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Table of contents" sheetId="1" state="visible" r:id="rId2"/>
    <sheet name="Infant Mortality" sheetId="2" state="visible" r:id="rId3"/>
    <sheet name="Teenage Pregnancy" sheetId="3" state="visible" r:id="rId4"/>
    <sheet name="Life Expectancy - Males" sheetId="4" state="visible" r:id="rId5"/>
    <sheet name="Life Expectancy - Females" sheetId="5" state="visible" r:id="rId6"/>
    <sheet name="Obesity" sheetId="6" state="visible" r:id="rId7"/>
    <sheet name="CHD &amp; Cancer Mortality" sheetId="7" state="visible" r:id="rId8"/>
    <sheet name="Good Health" sheetId="8" state="visible" r:id="rId9"/>
    <sheet name="Long-Term Illness" sheetId="9" state="visible" r:id="rId10"/>
    <sheet name="Unpaid Care" sheetId="10" state="visible" r:id="rId11"/>
    <sheet name="Access to Services" sheetId="11" state="visible" r:id="rId12"/>
  </sheets>
  <externalReferences>
    <externalReference r:id="rId13"/>
    <externalReference r:id="rId14"/>
  </externalReferences>
  <definedNames>
    <definedName function="false" hidden="false" localSheetId="10" name="_xlnm.Print_Area" vbProcedure="false">'Access to Services'!$A$33:$O$86</definedName>
    <definedName function="false" hidden="false" localSheetId="6" name="_xlnm.Print_Area" vbProcedure="false">'CHD &amp; Cancer Mortality'!$A$1:$N$60</definedName>
    <definedName function="false" hidden="false" localSheetId="1" name="_xlnm.Print_Area" vbProcedure="false">'Infant Mortality'!$A$1:$N$90</definedName>
    <definedName function="false" hidden="false" localSheetId="5" name="_xlnm.Print_Area" vbProcedure="false">Obesity!$A$1:$I$54</definedName>
    <definedName function="false" hidden="false" localSheetId="2" name="_xlnm.Print_Area" vbProcedure="false">'Teenage Pregnancy'!$A$1:$S$49</definedName>
    <definedName function="false" hidden="false" localSheetId="9" name="_xlnm.Print_Area" vbProcedure="false">'Unpaid Care'!$A$1:$K$43</definedName>
    <definedName function="false" hidden="false" name="accbase" vbProcedure="false">#REF!</definedName>
    <definedName function="false" hidden="false" name="Colheads" vbProcedure="false">'[1]'!$B$9:$EH$9</definedName>
    <definedName function="false" hidden="false" name="Conception" vbProcedure="false">'Teenage Pregnancy'!$F$32:$K$45</definedName>
    <definedName function="false" hidden="false" name="Datamat" vbProcedure="false">'[1]'!$B$10:$EH$136</definedName>
    <definedName function="false" hidden="false" name="Infant" vbProcedure="false">'Infant Mortality'!$K$8:$Q$24</definedName>
    <definedName function="false" hidden="false" name="Leontief138" vbProcedure="false">'[2]'!$A$145:$EH$282</definedName>
    <definedName function="false" hidden="false" name="Matrix138" vbProcedure="false">'[2]'!$A$1:$EH$138</definedName>
    <definedName function="false" hidden="false" name="Perinatal" vbProcedure="false">'Infant Mortality'!$K$29:$R$41</definedName>
    <definedName function="false" hidden="false" name="rembase" vbProcedure="false">#REF!</definedName>
    <definedName function="false" hidden="false" name="Rowtitles" vbProcedure="false">'[1]'!$A$10:$A$136</definedName>
    <definedName function="false" hidden="false" name="TABLE" vbProcedure="false">'[2]'!$Q$17:$AS$45</definedName>
    <definedName function="false" hidden="false" name="urbbase" vbProcedure="false">#REF!</definedName>
    <definedName function="false" hidden="false" name="_Fill" vbProcedure="false">'[2]'!$B$146:$L$161</definedName>
    <definedName function="false" hidden="false" localSheetId="6" name="Leontief138" vbProcedure="false">#REF!</definedName>
    <definedName function="false" hidden="false" localSheetId="6" name="Matrix138" vbProcedure="false">#REF!</definedName>
    <definedName function="false" hidden="false" localSheetId="6" name="TABLE" vbProcedure="false">#REF!</definedName>
    <definedName function="false" hidden="false" localSheetId="6"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356">
  <si>
    <t xml:space="preserve">Table of Contents</t>
  </si>
  <si>
    <t xml:space="preserve">Sheet - Infant Mortality</t>
  </si>
  <si>
    <t xml:space="preserve">Infant Mortality rate per 1000 live births, by Government Office Region</t>
  </si>
  <si>
    <t xml:space="preserve">Infant Mortality rate per 1000 live births, by Local Authority 2005-07</t>
  </si>
  <si>
    <t xml:space="preserve">Infant and Perinatal Mortality rate, by Government Office Region, 2005-2006</t>
  </si>
  <si>
    <t xml:space="preserve">Sheet - Teenage Pregnancy</t>
  </si>
  <si>
    <t xml:space="preserve">Conception Rate among under 18 females 1998 to 2007</t>
  </si>
  <si>
    <t xml:space="preserve">Under 18 Conception data for top-tier Local Authorities (LAD), 1998-2007</t>
  </si>
  <si>
    <t xml:space="preserve">Sheet - Life Expectancy - Males</t>
  </si>
  <si>
    <t xml:space="preserve">Male life expectancy at birth (years), by Government Office Region</t>
  </si>
  <si>
    <t xml:space="preserve">Male life expectancy at birth (years), by Local Authority for the West Midlands Region</t>
  </si>
  <si>
    <t xml:space="preserve">Male life expectancy at birth (years), by Urban/Rural area for the West Midlands Region</t>
  </si>
  <si>
    <t xml:space="preserve">Sheet - Life Expectancy - Females</t>
  </si>
  <si>
    <t xml:space="preserve">Female life expectancy at birth (years), by Government Office Region</t>
  </si>
  <si>
    <t xml:space="preserve">Female life expectancy at birth (years), by Local Authority for the West Midlands Region</t>
  </si>
  <si>
    <t xml:space="preserve">Female life expectancy at birth (years), by Urban/Rural area for the West Midlands Region</t>
  </si>
  <si>
    <t xml:space="preserve">Sheet - Obesity</t>
  </si>
  <si>
    <t xml:space="preserve">Reported prevalence of obesity in children by region, 2007-08</t>
  </si>
  <si>
    <t xml:space="preserve">Sheet - CHD &amp; Cancer Mortality</t>
  </si>
  <si>
    <t xml:space="preserve">Directly age standardised mortality rate from Coronary Heart Disease in the West Midlands Region, 1993-2007, males and females under 75</t>
  </si>
  <si>
    <t xml:space="preserve">Directly age standardised mortality rate for under 75s from Coronary Heart Disease in the West Midlands Region, 1993-2007, by Strategic Health Authority</t>
  </si>
  <si>
    <t xml:space="preserve">Directly age standardised mortality rate from Cancer in the West Midlands Region and Strategic Health Authorities</t>
  </si>
  <si>
    <t xml:space="preserve">Sheet - Good Health</t>
  </si>
  <si>
    <t xml:space="preserve">Proportion of population reporting 'good' state of general health: by Government Office region, 2001/02</t>
  </si>
  <si>
    <t xml:space="preserve">Proportion of population reporting 'good' state of general health: West Midlands, 2001/02</t>
  </si>
  <si>
    <t xml:space="preserve">Sheet - Long-Term Illness</t>
  </si>
  <si>
    <t xml:space="preserve">Incidence of Limiting Long-Term Illness, by Government Office Region</t>
  </si>
  <si>
    <t xml:space="preserve">Incidence of Limiting Long-Term Illness; West Midlands</t>
  </si>
  <si>
    <t xml:space="preserve">Sheet - Unpaid Care</t>
  </si>
  <si>
    <t xml:space="preserve">Provision of Unpaid Care, by Government Office Region</t>
  </si>
  <si>
    <t xml:space="preserve">Provision of Unpaid Care; West Midlands</t>
  </si>
  <si>
    <t xml:space="preserve">Sheet - Access to Services</t>
  </si>
  <si>
    <t xml:space="preserve">General practitioners and dentists: by Strategic Health Authority and region, September 2006</t>
  </si>
  <si>
    <t xml:space="preserve">General practitioners and dentists: by Strategic Health Authority and region, September 2004</t>
  </si>
  <si>
    <t xml:space="preserve">Health</t>
  </si>
  <si>
    <t xml:space="preserve">Back</t>
  </si>
  <si>
    <t xml:space="preserve">Title: Infant Mortality rate per 1,000 live births, by Government Office Region</t>
  </si>
  <si>
    <t xml:space="preserve">Source: Office for National Statistics Mortality Statistics: Childhood, infant and perinatal </t>
  </si>
  <si>
    <t xml:space="preserve">Crown copyright material is reproduced with the permission of the Controller of HMSO</t>
  </si>
  <si>
    <t xml:space="preserve">Table prepared by WMRO</t>
  </si>
  <si>
    <t xml:space="preserve">http://www.nchod.nhs.uk/NCHOD/compendium.nsf/($All)/21D1323A0AC37BA3802575270021AB53/$File/04N_181CRP2_07_V1_D.xls?OpenElement</t>
  </si>
  <si>
    <t xml:space="preserve">Average 99-01</t>
  </si>
  <si>
    <t xml:space="preserve">Average 99-02</t>
  </si>
  <si>
    <t xml:space="preserve">Average 02-04</t>
  </si>
  <si>
    <t xml:space="preserve">Average 03-05</t>
  </si>
  <si>
    <t xml:space="preserve">Average 04-06</t>
  </si>
  <si>
    <t xml:space="preserve">Average 05-07</t>
  </si>
  <si>
    <t xml:space="preserve">North East</t>
  </si>
  <si>
    <t xml:space="preserve">North West</t>
  </si>
  <si>
    <t xml:space="preserve">Yorkshire &amp; the Humber</t>
  </si>
  <si>
    <t xml:space="preserve">East Midlands</t>
  </si>
  <si>
    <t xml:space="preserve">West Midlands</t>
  </si>
  <si>
    <t xml:space="preserve">East of England</t>
  </si>
  <si>
    <t xml:space="preserve">London</t>
  </si>
  <si>
    <t xml:space="preserve">South East</t>
  </si>
  <si>
    <t xml:space="preserve">South West</t>
  </si>
  <si>
    <t xml:space="preserve">England</t>
  </si>
  <si>
    <t xml:space="preserve">United Kingdom</t>
  </si>
  <si>
    <t xml:space="preserve">Title: Infant Mortality rate per 1,000 live births, by Local Authority 2005-07</t>
  </si>
  <si>
    <t xml:space="preserve">Local Authority District</t>
  </si>
  <si>
    <t xml:space="preserve">Number</t>
  </si>
  <si>
    <t xml:space="preserve">Rate per 1,000 births</t>
  </si>
  <si>
    <t xml:space="preserve">Birmingham </t>
  </si>
  <si>
    <t xml:space="preserve">Bridgnorth </t>
  </si>
  <si>
    <t xml:space="preserve">Bromsgrove </t>
  </si>
  <si>
    <t xml:space="preserve">Cannock Chase </t>
  </si>
  <si>
    <t xml:space="preserve">Coventry </t>
  </si>
  <si>
    <t xml:space="preserve">Dudley </t>
  </si>
  <si>
    <t xml:space="preserve">East Staffordshire </t>
  </si>
  <si>
    <t xml:space="preserve">Herefordshire, County of </t>
  </si>
  <si>
    <t xml:space="preserve">Lichfield </t>
  </si>
  <si>
    <t xml:space="preserve">Malvern Hills </t>
  </si>
  <si>
    <t xml:space="preserve">Newcastle-under-Lyme </t>
  </si>
  <si>
    <t xml:space="preserve">North Shropshire </t>
  </si>
  <si>
    <t xml:space="preserve">North Warwickshire </t>
  </si>
  <si>
    <t xml:space="preserve">Nuneaton and Bedworth </t>
  </si>
  <si>
    <t xml:space="preserve">Oswestry </t>
  </si>
  <si>
    <t xml:space="preserve">Redditch </t>
  </si>
  <si>
    <t xml:space="preserve">Rugby </t>
  </si>
  <si>
    <t xml:space="preserve">Sandwell </t>
  </si>
  <si>
    <t xml:space="preserve">Shrewsbury and Atcham </t>
  </si>
  <si>
    <t xml:space="preserve">Solihull </t>
  </si>
  <si>
    <t xml:space="preserve">South Shropshire </t>
  </si>
  <si>
    <t xml:space="preserve">South Staffordshire </t>
  </si>
  <si>
    <t xml:space="preserve">Stafford </t>
  </si>
  <si>
    <t xml:space="preserve">Staffordshire Moorlands </t>
  </si>
  <si>
    <t xml:space="preserve">Stoke-on-Trent </t>
  </si>
  <si>
    <t xml:space="preserve">Stratford-on-Avon </t>
  </si>
  <si>
    <t xml:space="preserve">Tamworth </t>
  </si>
  <si>
    <t xml:space="preserve">Telford and Wrekin </t>
  </si>
  <si>
    <t xml:space="preserve">Walsall </t>
  </si>
  <si>
    <t xml:space="preserve">Warwick </t>
  </si>
  <si>
    <t xml:space="preserve">Wolverhampton </t>
  </si>
  <si>
    <t xml:space="preserve">Worcester </t>
  </si>
  <si>
    <t xml:space="preserve">Wychavon </t>
  </si>
  <si>
    <t xml:space="preserve">Wyre Forest </t>
  </si>
  <si>
    <t xml:space="preserve">Title: Infant and Perinatal Mortality rate, by Government Office Region, 2005-2006</t>
  </si>
  <si>
    <t xml:space="preserve">Source: Office for National Statistics</t>
  </si>
  <si>
    <t xml:space="preserve">http://www.statistics.gov.uk/statbase/Product.asp?vlnk=6305</t>
  </si>
  <si>
    <t xml:space="preserve">Region</t>
  </si>
  <si>
    <t xml:space="preserve">Mortality Rate 2005</t>
  </si>
  <si>
    <t xml:space="preserve">Mortality Rate 2006</t>
  </si>
  <si>
    <t xml:space="preserve">Perinatal</t>
  </si>
  <si>
    <t xml:space="preserve">Post neonatal</t>
  </si>
  <si>
    <t xml:space="preserve">Infant</t>
  </si>
  <si>
    <r>
      <rPr>
        <b val="true"/>
        <sz val="8"/>
        <rFont val="Trebuchet MS"/>
        <family val="2"/>
      </rPr>
      <t xml:space="preserve">Perinatal mortality</t>
    </r>
    <r>
      <rPr>
        <sz val="8"/>
        <rFont val="Trebuchet MS"/>
        <family val="2"/>
      </rPr>
      <t xml:space="preserve"> measures the number of still births and deaths of infants under 1 week of age per 1,000 live and still births. </t>
    </r>
  </si>
  <si>
    <r>
      <rPr>
        <b val="true"/>
        <sz val="8"/>
        <rFont val="Trebuchet MS"/>
        <family val="2"/>
      </rPr>
      <t xml:space="preserve">Post neonatal mortality </t>
    </r>
    <r>
      <rPr>
        <sz val="8"/>
        <rFont val="Trebuchet MS"/>
        <family val="2"/>
      </rPr>
      <t xml:space="preserve">measures the number of deaths of infants at ages 28 days to 1 year per 1,000 live births. </t>
    </r>
  </si>
  <si>
    <r>
      <rPr>
        <b val="true"/>
        <sz val="8"/>
        <rFont val="Trebuchet MS"/>
        <family val="2"/>
      </rPr>
      <t xml:space="preserve">Infant mortality</t>
    </r>
    <r>
      <rPr>
        <sz val="8"/>
        <rFont val="Trebuchet MS"/>
        <family val="2"/>
      </rPr>
      <t xml:space="preserve"> measures the number of deaths of infants under 1 year of age per 1,000 live births. </t>
    </r>
  </si>
  <si>
    <t xml:space="preserve">Please note that data is only available over a one year period, rather than a two year period as provided last year.</t>
  </si>
  <si>
    <t xml:space="preserve">Last updated: 6 August 2008</t>
  </si>
  <si>
    <t xml:space="preserve">Title: Conception Rate among under 18 females 1998 to 2007 by Region</t>
  </si>
  <si>
    <t xml:space="preserve">Source: Office for National Statistics and Teenage Pregnancy Unit</t>
  </si>
  <si>
    <t xml:space="preserve">http://www.everychildmatters.gov.uk/health/teenagepregnancy/statistics/</t>
  </si>
  <si>
    <t xml:space="preserve">NB Rates are per 1000 female population aged 15-17.</t>
  </si>
  <si>
    <t xml:space="preserve">England </t>
  </si>
  <si>
    <t xml:space="preserve">England and Wales</t>
  </si>
  <si>
    <t xml:space="preserve">Title: Under 18 Conception data for top-tier Local Authorities, 1998-2007</t>
  </si>
  <si>
    <r>
      <rPr>
        <b val="true"/>
        <sz val="11"/>
        <color rgb="FF0000FF"/>
        <rFont val="Arial"/>
        <family val="2"/>
      </rPr>
      <t xml:space="preserve">1998-</t>
    </r>
    <r>
      <rPr>
        <b val="true"/>
        <sz val="10"/>
        <color rgb="FF0000FF"/>
        <rFont val="Arial"/>
        <family val="2"/>
      </rPr>
      <t xml:space="preserve">2007</t>
    </r>
  </si>
  <si>
    <t xml:space="preserve">Rate</t>
  </si>
  <si>
    <t xml:space="preserve">% change in rate</t>
  </si>
  <si>
    <t xml:space="preserve">WEST MIDLANDS GOR</t>
  </si>
  <si>
    <t xml:space="preserve">Herefordshire</t>
  </si>
  <si>
    <t xml:space="preserve">Shropshire </t>
  </si>
  <si>
    <t xml:space="preserve">Staffordshire </t>
  </si>
  <si>
    <t xml:space="preserve">Warwickshire</t>
  </si>
  <si>
    <t xml:space="preserve">West Midlands (Former Met County)</t>
  </si>
  <si>
    <t xml:space="preserve">Worcestershire </t>
  </si>
  <si>
    <t xml:space="preserve">Last updated: 11 March 2009</t>
  </si>
  <si>
    <t xml:space="preserve">Title: Male life expectancy at birth (years), by Government Office Region</t>
  </si>
  <si>
    <t xml:space="preserve">http://www.statistics.gov.uk/</t>
  </si>
  <si>
    <t xml:space="preserve">1991-1993</t>
  </si>
  <si>
    <t xml:space="preserve">1992-1994</t>
  </si>
  <si>
    <t xml:space="preserve">1993-1995</t>
  </si>
  <si>
    <t xml:space="preserve">1994-1996</t>
  </si>
  <si>
    <t xml:space="preserve">1995-1997</t>
  </si>
  <si>
    <t xml:space="preserve">1996-1998</t>
  </si>
  <si>
    <t xml:space="preserve">1997-1999</t>
  </si>
  <si>
    <t xml:space="preserve">1998-2000</t>
  </si>
  <si>
    <t xml:space="preserve">1999-2001</t>
  </si>
  <si>
    <t xml:space="preserve">2000-2002</t>
  </si>
  <si>
    <t xml:space="preserve">2001-2003</t>
  </si>
  <si>
    <t xml:space="preserve">2002-2004</t>
  </si>
  <si>
    <t xml:space="preserve">2003-2005</t>
  </si>
  <si>
    <t xml:space="preserve">2004-2006</t>
  </si>
  <si>
    <t xml:space="preserve">2005-2007</t>
  </si>
  <si>
    <t xml:space="preserve">England &amp; Wales</t>
  </si>
  <si>
    <t xml:space="preserve">Title: Male life expectancy at birth (years), by Local Authority for the West Midlands Region</t>
  </si>
  <si>
    <t xml:space="preserve">Urban/Rural</t>
  </si>
  <si>
    <t xml:space="preserve">Birmingham</t>
  </si>
  <si>
    <t xml:space="preserve">MU</t>
  </si>
  <si>
    <t xml:space="preserve">Bridgnorth</t>
  </si>
  <si>
    <t xml:space="preserve">R80</t>
  </si>
  <si>
    <t xml:space="preserve">Bromsgrove</t>
  </si>
  <si>
    <t xml:space="preserve">SR</t>
  </si>
  <si>
    <t xml:space="preserve">Cannock Chase</t>
  </si>
  <si>
    <t xml:space="preserve">Coventry</t>
  </si>
  <si>
    <t xml:space="preserve">LU</t>
  </si>
  <si>
    <t xml:space="preserve">Dudley</t>
  </si>
  <si>
    <t xml:space="preserve">East Staffordshire</t>
  </si>
  <si>
    <t xml:space="preserve">Herefordshire, County of</t>
  </si>
  <si>
    <t xml:space="preserve">R50</t>
  </si>
  <si>
    <t xml:space="preserve">Lichfield</t>
  </si>
  <si>
    <t xml:space="preserve">Malvern Hills</t>
  </si>
  <si>
    <t xml:space="preserve">Newcastle-under-Lyme</t>
  </si>
  <si>
    <t xml:space="preserve">North Shropshire</t>
  </si>
  <si>
    <t xml:space="preserve">North Warwickshire</t>
  </si>
  <si>
    <t xml:space="preserve">Nuneaton and Bedworth</t>
  </si>
  <si>
    <t xml:space="preserve">OU</t>
  </si>
  <si>
    <t xml:space="preserve">Oswestry</t>
  </si>
  <si>
    <t xml:space="preserve">Redditch</t>
  </si>
  <si>
    <t xml:space="preserve">Rugby</t>
  </si>
  <si>
    <t xml:space="preserve">Sandwell</t>
  </si>
  <si>
    <t xml:space="preserve">Shrewsbury and Atcham</t>
  </si>
  <si>
    <t xml:space="preserve">Solihull</t>
  </si>
  <si>
    <t xml:space="preserve">South Shropshire</t>
  </si>
  <si>
    <t xml:space="preserve">South Staffordshire</t>
  </si>
  <si>
    <t xml:space="preserve">Stafford</t>
  </si>
  <si>
    <t xml:space="preserve">Staffordshire Moorlands</t>
  </si>
  <si>
    <t xml:space="preserve">Stoke-on-Trent</t>
  </si>
  <si>
    <t xml:space="preserve">Stratford-on-Avon</t>
  </si>
  <si>
    <t xml:space="preserve">Tamworth</t>
  </si>
  <si>
    <t xml:space="preserve">Telford and Wrekin</t>
  </si>
  <si>
    <t xml:space="preserve">Walsall</t>
  </si>
  <si>
    <t xml:space="preserve">Warwick</t>
  </si>
  <si>
    <t xml:space="preserve">Wolverhampton</t>
  </si>
  <si>
    <t xml:space="preserve">Worcester</t>
  </si>
  <si>
    <t xml:space="preserve">Wychavon</t>
  </si>
  <si>
    <t xml:space="preserve">Wyre Forest</t>
  </si>
  <si>
    <t xml:space="preserve">Title: Male life expectancy at birth (years), by Urban/Rural area for the West Midlands Region</t>
  </si>
  <si>
    <t xml:space="preserve">Large Urban</t>
  </si>
  <si>
    <t xml:space="preserve">Major Urban</t>
  </si>
  <si>
    <t xml:space="preserve">Other Urban</t>
  </si>
  <si>
    <t xml:space="preserve">Rural 50</t>
  </si>
  <si>
    <t xml:space="preserve">Rural 80</t>
  </si>
  <si>
    <t xml:space="preserve">Sparse Rural</t>
  </si>
  <si>
    <t xml:space="preserve">Grand Total</t>
  </si>
  <si>
    <t xml:space="preserve">Last updated: 17 November 2008</t>
  </si>
  <si>
    <t xml:space="preserve">Title: Female life expectancy at birth (years), by Government Office Region</t>
  </si>
  <si>
    <t xml:space="preserve">Title: Female life expectancy at birth (years), by Local Authority for the West Midlands Region</t>
  </si>
  <si>
    <t xml:space="preserve">Local Authority</t>
  </si>
  <si>
    <t xml:space="preserve">Title: Female life expectancy at birth (years), by Urban/Rural area for the West Midlands Region</t>
  </si>
  <si>
    <t xml:space="preserve">Title: Reported prevalence of obesity in children by region, and Strategic Local Authority 2007-08</t>
  </si>
  <si>
    <t xml:space="preserve">Source: National Childhood Obesity Database (NCOD) 2007-08</t>
  </si>
  <si>
    <t xml:space="preserve">http://www.ic.nhs.uk/ncmp</t>
  </si>
  <si>
    <t xml:space="preserve">Reception year</t>
  </si>
  <si>
    <t xml:space="preserve">Year 6</t>
  </si>
  <si>
    <t xml:space="preserve">Number of children</t>
  </si>
  <si>
    <t xml:space="preserve">Prevalence</t>
  </si>
  <si>
    <t xml:space="preserve">95% confidence interval               ±</t>
  </si>
  <si>
    <t xml:space="preserve">North East SHA</t>
  </si>
  <si>
    <t xml:space="preserve">North West SHA</t>
  </si>
  <si>
    <t xml:space="preserve">Yorkshire and the Humber SHA</t>
  </si>
  <si>
    <t xml:space="preserve">East Midlands SHA</t>
  </si>
  <si>
    <t xml:space="preserve">West Midlands SHA</t>
  </si>
  <si>
    <t xml:space="preserve">East of England SHA</t>
  </si>
  <si>
    <t xml:space="preserve">London SHA</t>
  </si>
  <si>
    <t xml:space="preserve">South Central SHA</t>
  </si>
  <si>
    <t xml:space="preserve">South East Coast SHA</t>
  </si>
  <si>
    <t xml:space="preserve">South West SHA</t>
  </si>
  <si>
    <t xml:space="preserve">Reception</t>
  </si>
  <si>
    <t xml:space="preserve">Shropshire</t>
  </si>
  <si>
    <t xml:space="preserve">Staffordshire</t>
  </si>
  <si>
    <t xml:space="preserve">Worcestershire</t>
  </si>
  <si>
    <t xml:space="preserve">Title: Reported prevalence of obesity in children by region, and Strategic Local Authority 2006-07</t>
  </si>
  <si>
    <t xml:space="preserve">Source: National Childhood Obesity Database (NCOD) 2006-07</t>
  </si>
  <si>
    <t xml:space="preserve">Title: Reported prevalence of obesity in children by region, 2005-06</t>
  </si>
  <si>
    <t xml:space="preserve">Source: National Childhood Obesity Database (NCOD) 2005-06</t>
  </si>
  <si>
    <t xml:space="preserve">http://www.apho.org.uk/resource/item.aspx?RID=39349</t>
  </si>
  <si>
    <t xml:space="preserve">Government Office Region</t>
  </si>
  <si>
    <t xml:space="preserve">Upper 95% limit</t>
  </si>
  <si>
    <t xml:space="preserve">Lower 95% limit</t>
  </si>
  <si>
    <t xml:space="preserve">Yorkshire and the Humber</t>
  </si>
  <si>
    <t xml:space="preserve">Last updated: 08 January 2009</t>
  </si>
  <si>
    <t xml:space="preserve">Title: Directly age standardised mortality rate from Coronary Heart Disease in the West Midlands Region, 1993-2007, males and females under 75</t>
  </si>
  <si>
    <t xml:space="preserve">Source: West Midlands Public Health Observatory</t>
  </si>
  <si>
    <t xml:space="preserve">http://www.nchod.nhs.uk/</t>
  </si>
  <si>
    <t xml:space="preserve">NB: Rates per 100,000 European Standard population</t>
  </si>
  <si>
    <t xml:space="preserve">Males</t>
  </si>
  <si>
    <t xml:space="preserve">Females</t>
  </si>
  <si>
    <t xml:space="preserve">Regional Rate</t>
  </si>
  <si>
    <t xml:space="preserve">Title: Directly age standardised mortality rate for under 75s from Coronary Heart Disease in the West Midlands Region, 1993-2007, by Strategic Health Authority (July 2006 boundaries)</t>
  </si>
  <si>
    <t xml:space="preserve">SHA boundaries as of July 2006, please note that in July 2006 SHA boundaries were reconfigured so that Shropshire and Staffordshire SHA, Birmingham and the Black Country SHA and West Midlands South SHA formed the West Midlands SHA.</t>
  </si>
  <si>
    <t xml:space="preserve">Title: Directly age standardised mortality rate from all Cancers in the West Midlands Region and Strategic Health Authorities</t>
  </si>
  <si>
    <t xml:space="preserve">Mortality Year</t>
  </si>
  <si>
    <t xml:space="preserve">All Persons</t>
  </si>
  <si>
    <t xml:space="preserve">West Midlands GOR</t>
  </si>
  <si>
    <t xml:space="preserve">West Midlands SHA </t>
  </si>
  <si>
    <t xml:space="preserve">Figures have been updated in line with new SHA boundaries and may not correspond with previous years' data. </t>
  </si>
  <si>
    <t xml:space="preserve">Last updated: 20 January 2009</t>
  </si>
  <si>
    <t xml:space="preserve">Title: General health by Government Office region, 2001/02</t>
  </si>
  <si>
    <t xml:space="preserve">Source: Office for National Statistics (Census 2001)</t>
  </si>
  <si>
    <t xml:space="preserve">Notes: General health refers to health over the 12 months prior to Census day (29 April 2001).</t>
  </si>
  <si>
    <t xml:space="preserve">All people</t>
  </si>
  <si>
    <t xml:space="preserve">General health: People whose health was: Good</t>
  </si>
  <si>
    <t xml:space="preserve">Percentage of total population whose health was: Good</t>
  </si>
  <si>
    <t xml:space="preserve">General health: People whose health was: Fairly good</t>
  </si>
  <si>
    <t xml:space="preserve">Percentage of total population whose health was: Fairly Good</t>
  </si>
  <si>
    <t xml:space="preserve">General health: People whose health was: Not good</t>
  </si>
  <si>
    <t xml:space="preserve">Percentage of total population whose health was: Not Good</t>
  </si>
  <si>
    <t xml:space="preserve">Yorkshire and The Humber</t>
  </si>
  <si>
    <t xml:space="preserve">Wales</t>
  </si>
  <si>
    <t xml:space="preserve">England  </t>
  </si>
  <si>
    <t xml:space="preserve">Cells in this table have been randomly adjusted to avoid the release of confidential data.</t>
  </si>
  <si>
    <t xml:space="preserve">Title: General health; West Midlands, 2001/02</t>
  </si>
  <si>
    <t xml:space="preserve">Herefordshire, County of UA</t>
  </si>
  <si>
    <t xml:space="preserve">Stoke-on-Trent UA</t>
  </si>
  <si>
    <t xml:space="preserve">Telford and Wrekin UA</t>
  </si>
  <si>
    <t xml:space="preserve">Title: Incidence of Limiting Long-Term Illness, by Government Office Region</t>
  </si>
  <si>
    <t xml:space="preserve">Notes: Limiting long-term illness covers any long-term illness; health problem or disability which limits daily activities or work.  Working age population is 16-64 inclusive for men and 16-59 inclusive for women.</t>
  </si>
  <si>
    <t xml:space="preserve">Limiting long-term illness: People with limiting long-term illness</t>
  </si>
  <si>
    <t xml:space="preserve">Percentage of total population with limiting long-term illness</t>
  </si>
  <si>
    <t xml:space="preserve">Limiting long-term illness: People of working age population with limiting long-term illness</t>
  </si>
  <si>
    <t xml:space="preserve">Percentage of total population who are of working age with limiting long-term illness</t>
  </si>
  <si>
    <t xml:space="preserve">Limiting long-term illness covers any long-term illness; health problem or disability which limits daily activities or work.</t>
  </si>
  <si>
    <t xml:space="preserve">Working age population is 16 - 64 inclusive for men and 16 - 59 inclusive for women.</t>
  </si>
  <si>
    <t xml:space="preserve">Title: Incidence of Limiting Long-Term Illness; West Midlands</t>
  </si>
  <si>
    <t xml:space="preserve">Title: Provision of Unpaid Care, by Government Office Region</t>
  </si>
  <si>
    <t xml:space="preserve">Notes: Provision of unpaid care: looking after; giving help or support to family members; friends; neighbours or others because of long-term physical or mental ill-health or disability or problems relating to old age.</t>
  </si>
  <si>
    <t xml:space="preserve">Provision of unpaid care: All people who provide unpaid care </t>
  </si>
  <si>
    <t xml:space="preserve">Percentage of all people who provide unpaid care </t>
  </si>
  <si>
    <t xml:space="preserve">Provision of unpaid care: People who provide unpaid care: 1 - 19 hours a week</t>
  </si>
  <si>
    <t xml:space="preserve">Percentage pf all people who provide unpaid care: 1 - 19 hours a week</t>
  </si>
  <si>
    <t xml:space="preserve">Provision of unpaid care: People who provide unpaid care:  20 - 49 hours a week</t>
  </si>
  <si>
    <t xml:space="preserve">Percentage of all people who provide unpaid care:  20 - 49 hours a week</t>
  </si>
  <si>
    <t xml:space="preserve">Provision of unpaid care: People who provide unpaid care:  50 or more hours a week</t>
  </si>
  <si>
    <t xml:space="preserve">Percentage of all people who provide unpaid care:  50 or more hours a week</t>
  </si>
  <si>
    <t xml:space="preserve">Title: Provision of Unpaid Care; West Midlands</t>
  </si>
  <si>
    <t xml:space="preserve">Title: Access to Health Services, September 2006</t>
  </si>
  <si>
    <t xml:space="preserve">Source: Department of Health; Welsh Assembly Government; Information and Statistics Division, NHS Scotland; Central Services Agency, Northern Ireland</t>
  </si>
  <si>
    <t xml:space="preserve">General medical services</t>
  </si>
  <si>
    <r>
      <rPr>
        <b val="true"/>
        <sz val="10"/>
        <rFont val="Trebuchet MS"/>
        <family val="2"/>
      </rPr>
      <t xml:space="preserve">General dental services</t>
    </r>
    <r>
      <rPr>
        <b val="true"/>
        <vertAlign val="superscript"/>
        <sz val="10"/>
        <rFont val="Trebuchet MS"/>
        <family val="2"/>
      </rPr>
      <t xml:space="preserve">5,6</t>
    </r>
  </si>
  <si>
    <t xml:space="preserve">Number of practices</t>
  </si>
  <si>
    <t xml:space="preserve">Of which: practices with one GP (percentages)</t>
  </si>
  <si>
    <r>
      <rPr>
        <b val="true"/>
        <sz val="10"/>
        <rFont val="Trebuchet MS"/>
        <family val="2"/>
      </rPr>
      <t xml:space="preserve">Number of general medical practitioners (GPs)</t>
    </r>
    <r>
      <rPr>
        <b val="true"/>
        <vertAlign val="superscript"/>
        <sz val="10"/>
        <rFont val="Trebuchet MS"/>
        <family val="2"/>
      </rPr>
      <t xml:space="preserve">1</t>
    </r>
  </si>
  <si>
    <t xml:space="preserve">Female GPs (percentages)</t>
  </si>
  <si>
    <t xml:space="preserve">Aged under 35 (percentages)</t>
  </si>
  <si>
    <t xml:space="preserve">Aged 65 or over (percentages)</t>
  </si>
  <si>
    <r>
      <rPr>
        <b val="true"/>
        <sz val="10"/>
        <rFont val="Trebuchet MS"/>
        <family val="2"/>
      </rPr>
      <t xml:space="preserve">Average list size per GP</t>
    </r>
    <r>
      <rPr>
        <b val="true"/>
        <vertAlign val="superscript"/>
        <sz val="10"/>
        <rFont val="Trebuchet MS"/>
        <family val="2"/>
      </rPr>
      <t xml:space="preserve">2</t>
    </r>
  </si>
  <si>
    <r>
      <rPr>
        <b val="true"/>
        <sz val="10"/>
        <rFont val="Trebuchet MS"/>
        <family val="2"/>
      </rPr>
      <t xml:space="preserve">Number of practice staff (whole-time equivalents)</t>
    </r>
    <r>
      <rPr>
        <b val="true"/>
        <vertAlign val="superscript"/>
        <sz val="10"/>
        <rFont val="Trebuchet MS"/>
        <family val="2"/>
      </rPr>
      <t xml:space="preserve">3</t>
    </r>
  </si>
  <si>
    <r>
      <rPr>
        <b val="true"/>
        <sz val="10"/>
        <rFont val="Trebuchet MS"/>
        <family val="2"/>
      </rPr>
      <t xml:space="preserve">Percentage who were direct care practice staff</t>
    </r>
    <r>
      <rPr>
        <b val="true"/>
        <vertAlign val="superscript"/>
        <sz val="10"/>
        <rFont val="Trebuchet MS"/>
        <family val="2"/>
      </rPr>
      <t xml:space="preserve">3,4</t>
    </r>
  </si>
  <si>
    <t xml:space="preserve">Number of dentists</t>
  </si>
  <si>
    <r>
      <rPr>
        <b val="true"/>
        <sz val="10"/>
        <rFont val="Trebuchet MS"/>
        <family val="2"/>
      </rPr>
      <t xml:space="preserve">Patients seen in the previous 2 years by a dentist as a percentage of the population</t>
    </r>
    <r>
      <rPr>
        <b val="true"/>
        <vertAlign val="superscript"/>
        <sz val="10"/>
        <rFont val="Trebuchet MS"/>
        <family val="2"/>
      </rPr>
      <t xml:space="preserve">7</t>
    </r>
  </si>
  <si>
    <r>
      <rPr>
        <b val="true"/>
        <sz val="10"/>
        <rFont val="Trebuchet MS"/>
        <family val="2"/>
      </rPr>
      <t xml:space="preserve">Average number of patients seen in the previous 2 years per dentist</t>
    </r>
    <r>
      <rPr>
        <b val="true"/>
        <vertAlign val="superscript"/>
        <sz val="10"/>
        <rFont val="Trebuchet MS"/>
        <family val="2"/>
      </rPr>
      <t xml:space="preserve">7</t>
    </r>
  </si>
  <si>
    <t xml:space="preserve">East</t>
  </si>
  <si>
    <t xml:space="preserve">South East Coast</t>
  </si>
  <si>
    <t xml:space="preserve">South East Central</t>
  </si>
  <si>
    <t xml:space="preserve">..</t>
  </si>
  <si>
    <t xml:space="preserve">Scotland</t>
  </si>
  <si>
    <t xml:space="preserve">Northern Ireland</t>
  </si>
  <si>
    <t xml:space="preserve">1 Figures for GPs (excluding retainers and registrars) include contracted GPs, GMS others and PMS others. For Wales, GP figures include all practitioners excluding GP registrars, GP retainers and locums; figures are not, therefore, comparable with previously published data. For Scotland figures comprise performers (formerly known as unrestricted and restricted principals) and salaried GPs in all practice types. For Northern Ireland figures comprise unrestricted principals, PMS contracted GPs and PMS salaried GPs.</t>
  </si>
  <si>
    <t xml:space="preserve">2 For Wales, average list size is per 'all practitioners'.</t>
  </si>
  <si>
    <t xml:space="preserve">3 Excluding GPs, retainers and registrars in England.</t>
  </si>
  <si>
    <t xml:space="preserve">4 Figures relate to practice nurses, physiotherapists, chiropodists, counsellors, dispensers and complementary therapists.</t>
  </si>
  <si>
    <t xml:space="preserve">5 Dentists are assigned to the region where they carry out their main work. Some dentists may have contracts in more than one PCT or Scottish NHS Board. In this case, duplication may occur. However, the total numbers of dentists given for England and Scotland do not include duplication. All dental data for England are as at 31 March 2007.</t>
  </si>
  <si>
    <t xml:space="preserve">6 Figures for general dental practitioners for England and Wales include principals, assistants and vocational dental practitioners and exclude salaried dentists, hospital dental services and community dental services. For Scotland they include non-salaried and salaried principals, assistants and vocational dental practitioners. Northern Ireland figure relate to principal dentists only.</t>
  </si>
  <si>
    <t xml:space="preserve">7 For Scotland, persons registered with a dentist as a percentage of the population, and average registrations per dentist.</t>
  </si>
  <si>
    <t xml:space="preserve">Last updated: 8 May 2008</t>
  </si>
  <si>
    <t xml:space="preserve">Title: Access to Health Services, September 2004</t>
  </si>
  <si>
    <t xml:space="preserve">Source: Department of Health; National Assembly for Wales; Information and Statistics Division, NHS in Scotland; Central Services Agency, Northern Ireland</t>
  </si>
  <si>
    <t xml:space="preserve">General dental services</t>
  </si>
  <si>
    <t xml:space="preserve">Number of general medical practioners (GPs)</t>
  </si>
  <si>
    <t xml:space="preserve">Aged Under 35 (percentages)</t>
  </si>
  <si>
    <t xml:space="preserve">Part-time GPs (percentages)</t>
  </si>
  <si>
    <t xml:space="preserve">Average list size per GP</t>
  </si>
  <si>
    <t xml:space="preserve">Number of practice staff (whole time equivalents)</t>
  </si>
  <si>
    <t xml:space="preserve">Percentage who were direct care practice staff</t>
  </si>
  <si>
    <t xml:space="preserve">Persons registered with a dentist as a percentage of the population</t>
  </si>
  <si>
    <t xml:space="preserve">Average registrations per dentist</t>
  </si>
  <si>
    <t xml:space="preserve">County Durham and Tees Valley</t>
  </si>
  <si>
    <t xml:space="preserve">Northumberland, Tyne and Wear</t>
  </si>
  <si>
    <t xml:space="preserve">Cheshire and Merseyside</t>
  </si>
  <si>
    <t xml:space="preserve">Cumbria and Lancashire</t>
  </si>
  <si>
    <t xml:space="preserve">Greater Manchester</t>
  </si>
  <si>
    <t xml:space="preserve">North and East Yorkshire and Northern Lincolnshire</t>
  </si>
  <si>
    <t xml:space="preserve">South Yorkshire</t>
  </si>
  <si>
    <t xml:space="preserve">West Yorkshire</t>
  </si>
  <si>
    <t xml:space="preserve">Leicestershire, Northamptonshire and Rutland</t>
  </si>
  <si>
    <t xml:space="preserve">Trent</t>
  </si>
  <si>
    <t xml:space="preserve">Birmingham and the Black Country</t>
  </si>
  <si>
    <t xml:space="preserve">Shropshire and Staffordshire</t>
  </si>
  <si>
    <t xml:space="preserve">West Midlands South</t>
  </si>
  <si>
    <t xml:space="preserve">Bedfordshire and Hertfordshire</t>
  </si>
  <si>
    <t xml:space="preserve">Essex</t>
  </si>
  <si>
    <t xml:space="preserve">Norfolk, Suffolk and Cambridgeshire</t>
  </si>
  <si>
    <t xml:space="preserve">North Central London</t>
  </si>
  <si>
    <t xml:space="preserve">North East London</t>
  </si>
  <si>
    <t xml:space="preserve">North West London</t>
  </si>
  <si>
    <t xml:space="preserve">South East London</t>
  </si>
  <si>
    <t xml:space="preserve">South West London</t>
  </si>
  <si>
    <t xml:space="preserve">Hampshire and Isle of Wight</t>
  </si>
  <si>
    <t xml:space="preserve">Kent and Medway</t>
  </si>
  <si>
    <t xml:space="preserve">Surrey and Sussex</t>
  </si>
  <si>
    <t xml:space="preserve">Thames Valley</t>
  </si>
  <si>
    <t xml:space="preserve">Avon, Gloucestershire and Wiltshire</t>
  </si>
  <si>
    <t xml:space="preserve">Dorset and Somerset</t>
  </si>
  <si>
    <t xml:space="preserve">South West Peninsula</t>
  </si>
</sst>
</file>

<file path=xl/styles.xml><?xml version="1.0" encoding="utf-8"?>
<styleSheet xmlns="http://schemas.openxmlformats.org/spreadsheetml/2006/main">
  <numFmts count="14">
    <numFmt numFmtId="164" formatCode="General"/>
    <numFmt numFmtId="165" formatCode="[&gt;0.5]#,##0;[&lt;-0.5]\-#,##0;\-"/>
    <numFmt numFmtId="166" formatCode="@"/>
    <numFmt numFmtId="167" formatCode="0"/>
    <numFmt numFmtId="168" formatCode="0.00%"/>
    <numFmt numFmtId="169" formatCode="0.0"/>
    <numFmt numFmtId="170" formatCode="#,##0.0"/>
    <numFmt numFmtId="171" formatCode="#,##0"/>
    <numFmt numFmtId="172" formatCode="0%"/>
    <numFmt numFmtId="173" formatCode="0.0%"/>
    <numFmt numFmtId="174" formatCode="0.00"/>
    <numFmt numFmtId="175" formatCode="_-* #,##0.00_-;\-* #,##0.00_-;_-* \-??_-;_-@_-"/>
    <numFmt numFmtId="176" formatCode="_-* #,##0_-;\-* #,##0_-;_-* \-??_-;_-@_-"/>
    <numFmt numFmtId="177" formatCode="0.000%"/>
  </numFmts>
  <fonts count="33">
    <font>
      <sz val="10"/>
      <name val="Arial"/>
      <family val="0"/>
    </font>
    <font>
      <sz val="10"/>
      <name val="Arial"/>
      <family val="0"/>
    </font>
    <font>
      <sz val="10"/>
      <name val="Arial"/>
      <family val="0"/>
    </font>
    <font>
      <sz val="10"/>
      <name val="Arial"/>
      <family val="0"/>
    </font>
    <font>
      <sz val="14"/>
      <name val="Arial"/>
      <family val="2"/>
    </font>
    <font>
      <sz val="12"/>
      <name val="Arial"/>
      <family val="0"/>
    </font>
    <font>
      <sz val="9"/>
      <name val="Arial"/>
      <family val="0"/>
    </font>
    <font>
      <sz val="12"/>
      <name val="Arial MT"/>
      <family val="0"/>
    </font>
    <font>
      <sz val="10"/>
      <name val="Times New Roman"/>
      <family val="0"/>
    </font>
    <font>
      <sz val="10"/>
      <name val="Trebuchet MS"/>
      <family val="2"/>
    </font>
    <font>
      <b val="true"/>
      <sz val="12"/>
      <name val="Trebuchet MS"/>
      <family val="2"/>
    </font>
    <font>
      <b val="true"/>
      <sz val="10"/>
      <name val="Trebuchet MS"/>
      <family val="2"/>
    </font>
    <font>
      <u val="single"/>
      <sz val="10"/>
      <color rgb="FF0000FF"/>
      <name val="Trebuchet MS"/>
      <family val="2"/>
    </font>
    <font>
      <u val="single"/>
      <sz val="10"/>
      <color rgb="FF0000FF"/>
      <name val="Arial"/>
      <family val="0"/>
    </font>
    <font>
      <b val="true"/>
      <sz val="14"/>
      <color rgb="FFFF0000"/>
      <name val="Trebuchet MS"/>
      <family val="2"/>
    </font>
    <font>
      <i val="true"/>
      <sz val="10"/>
      <name val="Trebuchet MS"/>
      <family val="2"/>
    </font>
    <font>
      <b val="true"/>
      <sz val="10"/>
      <color rgb="FF000000"/>
      <name val="Trebuchet MS"/>
      <family val="2"/>
    </font>
    <font>
      <sz val="10"/>
      <color rgb="FF000000"/>
      <name val="Trebuchet MS"/>
      <family val="2"/>
    </font>
    <font>
      <b val="true"/>
      <sz val="8"/>
      <name val="Trebuchet MS"/>
      <family val="2"/>
    </font>
    <font>
      <sz val="8"/>
      <name val="Trebuchet MS"/>
      <family val="2"/>
    </font>
    <font>
      <u val="single"/>
      <sz val="10"/>
      <name val="Trebuchet MS"/>
      <family val="2"/>
    </font>
    <font>
      <sz val="9"/>
      <name val="Trebuchet MS"/>
      <family val="2"/>
    </font>
    <font>
      <b val="true"/>
      <sz val="11"/>
      <color rgb="FF0000FF"/>
      <name val="Arial"/>
      <family val="2"/>
    </font>
    <font>
      <b val="true"/>
      <sz val="10"/>
      <color rgb="FF0000FF"/>
      <name val="Arial"/>
      <family val="2"/>
    </font>
    <font>
      <b val="true"/>
      <sz val="12"/>
      <color rgb="FFFF0000"/>
      <name val="Trebuchet MS"/>
      <family val="2"/>
    </font>
    <font>
      <sz val="10"/>
      <color rgb="FFFF0000"/>
      <name val="Trebuchet MS"/>
      <family val="2"/>
    </font>
    <font>
      <sz val="12"/>
      <name val="Trebuchet MS"/>
      <family val="2"/>
    </font>
    <font>
      <i val="true"/>
      <sz val="8"/>
      <name val="Trebuchet MS"/>
      <family val="2"/>
    </font>
    <font>
      <b val="true"/>
      <sz val="11"/>
      <name val="Trebuchet MS"/>
      <family val="2"/>
    </font>
    <font>
      <b val="true"/>
      <i val="true"/>
      <sz val="10"/>
      <name val="Trebuchet MS"/>
      <family val="2"/>
    </font>
    <font>
      <b val="true"/>
      <vertAlign val="superscript"/>
      <sz val="10"/>
      <name val="Trebuchet MS"/>
      <family val="2"/>
    </font>
    <font>
      <sz val="8"/>
      <name val="Arial"/>
      <family val="0"/>
    </font>
    <font>
      <sz val="10"/>
      <name val="Verdana"/>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lef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2" fillId="0" borderId="0" xfId="20" applyFont="true" applyBorder="true" applyAlignment="true" applyProtection="true">
      <alignment horizontal="left" vertical="top" textRotation="0" wrapText="true" indent="0" shrinkToFit="false"/>
      <protection locked="true" hidden="false"/>
    </xf>
    <xf numFmtId="166" fontId="12" fillId="0" borderId="0" xfId="20" applyFont="true" applyBorder="true" applyAlignment="true" applyProtection="true">
      <alignment horizontal="left" vertical="top" textRotation="0" wrapText="false" indent="0" shrinkToFit="false"/>
      <protection locked="true" hidden="false"/>
    </xf>
    <xf numFmtId="167" fontId="12" fillId="0" borderId="0" xfId="20" applyFont="true" applyBorder="true" applyAlignment="true" applyProtection="true">
      <alignment horizontal="general" vertical="top"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6" fillId="2" borderId="1"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26" applyFont="true" applyBorder="true" applyAlignment="true" applyProtection="true">
      <alignment horizontal="center" vertical="center" textRotation="0" wrapText="false" indent="0" shrinkToFit="false"/>
      <protection locked="false" hidden="false"/>
    </xf>
    <xf numFmtId="164" fontId="9" fillId="2" borderId="0" xfId="26"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26" applyFont="true" applyBorder="true" applyAlignment="true" applyProtection="true">
      <alignment horizontal="center" vertical="top" textRotation="0" wrapText="true" indent="0" shrinkToFit="false"/>
      <protection locked="false" hidden="false"/>
    </xf>
    <xf numFmtId="169" fontId="9" fillId="2" borderId="0" xfId="26" applyFont="true" applyBorder="true" applyAlignment="true" applyProtection="true">
      <alignment horizontal="right" vertical="top" textRotation="0" wrapText="false" indent="0" shrinkToFit="false"/>
      <protection locked="false" hidden="false"/>
    </xf>
    <xf numFmtId="169" fontId="9" fillId="2" borderId="0" xfId="26"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17" fillId="2" borderId="1" xfId="22" applyFont="true" applyBorder="true" applyAlignment="true" applyProtection="false">
      <alignment horizontal="general" vertical="bottom" textRotation="0" wrapText="true" indent="0" shrinkToFit="false"/>
      <protection locked="true" hidden="false"/>
    </xf>
    <xf numFmtId="167" fontId="9" fillId="0" borderId="1" xfId="27" applyFont="true" applyBorder="true" applyAlignment="true" applyProtection="false">
      <alignment horizontal="right" vertical="bottom" textRotation="0" wrapText="false" indent="0" shrinkToFit="false"/>
      <protection locked="true" hidden="false"/>
    </xf>
    <xf numFmtId="169" fontId="9" fillId="0" borderId="1" xfId="27" applyFont="true" applyBorder="true" applyAlignment="true" applyProtection="true">
      <alignment horizontal="right" vertical="bottom" textRotation="0" wrapText="false" indent="0" shrinkToFit="false"/>
      <protection locked="true" hidden="false"/>
    </xf>
    <xf numFmtId="169" fontId="9" fillId="2" borderId="0" xfId="26" applyFont="true" applyBorder="true" applyAlignment="false" applyProtection="true">
      <alignment horizontal="general" vertical="bottom" textRotation="0" wrapText="false" indent="0" shrinkToFit="false"/>
      <protection locked="false" hidden="false"/>
    </xf>
    <xf numFmtId="169" fontId="9" fillId="2" borderId="0" xfId="26" applyFont="true" applyBorder="true" applyAlignment="true" applyProtection="true">
      <alignment horizontal="right" vertical="bottom" textRotation="0" wrapText="false" indent="0" shrinkToFit="false"/>
      <protection locked="fals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true" applyAlignment="true" applyProtection="false">
      <alignment horizontal="general" vertical="bottom" textRotation="0" wrapText="true" indent="0" shrinkToFit="false"/>
      <protection locked="true" hidden="false"/>
    </xf>
    <xf numFmtId="169" fontId="9"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9" fillId="2" borderId="1" xfId="0" applyFont="true" applyBorder="true" applyAlignment="true" applyProtection="false">
      <alignment horizontal="center" vertical="bottom" textRotation="0" wrapText="false" indent="0" shrinkToFit="false"/>
      <protection locked="true" hidden="false"/>
    </xf>
    <xf numFmtId="169" fontId="9"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0" fontId="9" fillId="2" borderId="0" xfId="0" applyFont="true" applyBorder="true" applyAlignment="true" applyProtection="false">
      <alignment horizontal="center" vertical="bottom" textRotation="0" wrapText="false" indent="0" shrinkToFit="false"/>
      <protection locked="true" hidden="false"/>
    </xf>
    <xf numFmtId="171" fontId="18"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0" fontId="9"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9" fontId="9" fillId="2" borderId="1" xfId="0" applyFont="true" applyBorder="true" applyAlignment="true" applyProtection="false">
      <alignment horizontal="general" vertical="bottom" textRotation="0" wrapText="false" indent="0" shrinkToFit="false"/>
      <protection locked="true" hidden="false"/>
    </xf>
    <xf numFmtId="169" fontId="9"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general" vertical="bottom" textRotation="0" wrapText="false" indent="0" shrinkToFit="false"/>
      <protection locked="true" hidden="false"/>
    </xf>
    <xf numFmtId="171" fontId="9" fillId="2" borderId="1" xfId="0" applyFont="true" applyBorder="true" applyAlignment="true" applyProtection="false">
      <alignment horizontal="general" vertical="bottom" textRotation="0" wrapText="false" indent="0" shrinkToFit="false"/>
      <protection locked="true" hidden="false"/>
    </xf>
    <xf numFmtId="171" fontId="9" fillId="2" borderId="1" xfId="0" applyFont="true" applyBorder="true" applyAlignment="false" applyProtection="false">
      <alignment horizontal="general" vertical="bottom" textRotation="0" wrapText="false" indent="0" shrinkToFit="false"/>
      <protection locked="true" hidden="false"/>
    </xf>
    <xf numFmtId="173" fontId="23" fillId="2" borderId="1" xfId="19" applyFont="true" applyBorder="true" applyAlignment="true" applyProtection="tru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71" fontId="9" fillId="2" borderId="1" xfId="0" applyFont="true" applyBorder="true" applyAlignment="true" applyProtection="false">
      <alignment horizontal="right" vertical="bottom" textRotation="0" wrapText="false" indent="0" shrinkToFit="false"/>
      <protection locked="true" hidden="false"/>
    </xf>
    <xf numFmtId="170" fontId="9" fillId="2" borderId="1"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right" vertical="center" textRotation="0" wrapText="false" indent="0" shrinkToFit="false"/>
      <protection locked="true" hidden="false"/>
    </xf>
    <xf numFmtId="174" fontId="9" fillId="2" borderId="1" xfId="0" applyFont="true" applyBorder="true" applyAlignment="false" applyProtection="false">
      <alignment horizontal="general" vertical="bottom" textRotation="0" wrapText="false" indent="0" shrinkToFit="false"/>
      <protection locked="true" hidden="false"/>
    </xf>
    <xf numFmtId="169" fontId="9" fillId="2" borderId="1" xfId="0" applyFont="true" applyBorder="true" applyAlignment="true" applyProtection="true">
      <alignment horizontal="general" vertical="bottom" textRotation="0" wrapText="false" indent="0" shrinkToFit="false"/>
      <protection locked="true" hidden="false"/>
    </xf>
    <xf numFmtId="169" fontId="9" fillId="2" borderId="0" xfId="0" applyFont="true" applyBorder="true" applyAlignment="true" applyProtection="true">
      <alignment horizontal="general" vertical="bottom" textRotation="0" wrapText="fals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9" fontId="9" fillId="2" borderId="0" xfId="0" applyFont="true" applyBorder="false" applyAlignment="true" applyProtection="false">
      <alignment horizontal="center" vertical="bottom" textRotation="0" wrapText="false" indent="0" shrinkToFit="false"/>
      <protection locked="true" hidden="false"/>
    </xf>
    <xf numFmtId="174" fontId="9"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11" fillId="2" borderId="1" xfId="0" applyFont="true" applyBorder="true" applyAlignment="true" applyProtection="false">
      <alignment horizontal="center" vertical="top" textRotation="0" wrapText="true" indent="0" shrinkToFit="false"/>
      <protection locked="true" hidden="false"/>
    </xf>
    <xf numFmtId="169" fontId="11"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74" fontId="9"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6" fontId="11" fillId="2" borderId="1" xfId="0" applyFont="true" applyBorder="true" applyAlignment="true" applyProtection="false">
      <alignment horizontal="center" vertical="top" textRotation="0" wrapText="false" indent="0" shrinkToFit="false"/>
      <protection locked="true" hidden="false"/>
    </xf>
    <xf numFmtId="169" fontId="9" fillId="2" borderId="0" xfId="0" applyFont="true" applyBorder="false" applyAlignment="true" applyProtection="true">
      <alignment horizontal="center" vertical="bottom" textRotation="0" wrapText="false" indent="0" shrinkToFit="false"/>
      <protection locked="fals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top" textRotation="0" wrapText="tru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73" fontId="9" fillId="0" borderId="1" xfId="19" applyFont="true" applyBorder="true" applyAlignment="true" applyProtection="true">
      <alignment horizontal="general" vertical="bottom" textRotation="0" wrapText="false" indent="0" shrinkToFit="false"/>
      <protection locked="true" hidden="false"/>
    </xf>
    <xf numFmtId="173"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73" fontId="25" fillId="2" borderId="0" xfId="19" applyFont="true" applyBorder="true" applyAlignment="true" applyProtection="true">
      <alignment horizontal="general" vertical="bottom" textRotation="0" wrapText="false" indent="0" shrinkToFit="false"/>
      <protection locked="true" hidden="false"/>
    </xf>
    <xf numFmtId="176" fontId="25" fillId="2" borderId="0" xfId="15" applyFont="true" applyBorder="true" applyAlignment="true" applyProtection="true">
      <alignment horizontal="right" vertical="bottom" textRotation="0" wrapText="false" indent="0" shrinkToFit="false"/>
      <protection locked="true" hidden="false"/>
    </xf>
    <xf numFmtId="173" fontId="11" fillId="2" borderId="1" xfId="19" applyFont="true" applyBorder="true" applyAlignment="true" applyProtection="true">
      <alignment horizontal="center"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73" fontId="11" fillId="2" borderId="1" xfId="19" applyFont="true" applyBorder="true" applyAlignment="true" applyProtection="true">
      <alignment horizontal="left" vertical="top" textRotation="0" wrapText="false" indent="0" shrinkToFit="false"/>
      <protection locked="true" hidden="false"/>
    </xf>
    <xf numFmtId="173" fontId="11" fillId="2" borderId="1" xfId="19" applyFont="true" applyBorder="true" applyAlignment="true" applyProtection="true">
      <alignment horizontal="left" vertical="top" textRotation="0" wrapText="true" indent="0" shrinkToFit="false"/>
      <protection locked="true" hidden="false"/>
    </xf>
    <xf numFmtId="176" fontId="9" fillId="2" borderId="1" xfId="15" applyFont="true" applyBorder="true" applyAlignment="true" applyProtection="true">
      <alignment horizontal="general" vertical="bottom" textRotation="0" wrapText="false" indent="0" shrinkToFit="false"/>
      <protection locked="true" hidden="false"/>
    </xf>
    <xf numFmtId="173" fontId="9" fillId="0" borderId="1" xfId="19"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73" fontId="9" fillId="2" borderId="1"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73" fontId="9" fillId="2" borderId="0" xfId="0" applyFont="true" applyBorder="true" applyAlignment="false" applyProtection="false">
      <alignment horizontal="general" vertical="bottom" textRotation="0" wrapText="false" indent="0" shrinkToFit="false"/>
      <protection locked="true" hidden="false"/>
    </xf>
    <xf numFmtId="173" fontId="9" fillId="2" borderId="0" xfId="19" applyFont="true" applyBorder="true" applyAlignment="true" applyProtection="true">
      <alignment horizontal="general" vertical="bottom" textRotation="0" wrapText="false" indent="0" shrinkToFit="false"/>
      <protection locked="true" hidden="false"/>
    </xf>
    <xf numFmtId="176" fontId="9" fillId="2" borderId="0" xfId="15" applyFont="true" applyBorder="true" applyAlignment="true" applyProtection="true">
      <alignment horizontal="right" vertical="bottom" textRotation="0" wrapText="false" indent="0" shrinkToFit="false"/>
      <protection locked="true" hidden="false"/>
    </xf>
    <xf numFmtId="173" fontId="9" fillId="2" borderId="1" xfId="19" applyFont="true" applyBorder="true" applyAlignment="true" applyProtection="true">
      <alignment horizontal="general" vertical="bottom" textRotation="0" wrapText="false" indent="0" shrinkToFit="false"/>
      <protection locked="true" hidden="false"/>
    </xf>
    <xf numFmtId="177" fontId="9" fillId="2" borderId="0" xfId="19"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top"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9"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26" fillId="2" borderId="0" xfId="23" applyFont="true" applyBorder="false" applyAlignment="true" applyProtection="false">
      <alignment horizontal="general" vertical="bottom" textRotation="0" wrapText="false" indent="0" shrinkToFit="false"/>
      <protection locked="true" hidden="false"/>
    </xf>
    <xf numFmtId="164" fontId="11" fillId="2" borderId="1" xfId="24" applyFont="true" applyBorder="true" applyAlignment="true" applyProtection="false">
      <alignment horizontal="center" vertical="bottom" textRotation="0" wrapText="false" indent="0" shrinkToFit="false"/>
      <protection locked="true" hidden="false"/>
    </xf>
    <xf numFmtId="164" fontId="11" fillId="2" borderId="1" xfId="24" applyFont="true" applyBorder="true" applyAlignment="true" applyProtection="false">
      <alignment horizontal="center" vertical="bottom" textRotation="0" wrapText="false" indent="0" shrinkToFit="false"/>
      <protection locked="true" hidden="false"/>
    </xf>
    <xf numFmtId="174" fontId="9" fillId="2" borderId="1" xfId="24"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74" fontId="9" fillId="2" borderId="0" xfId="24" applyFont="true" applyBorder="true" applyAlignment="true" applyProtection="false">
      <alignment horizontal="center" vertical="bottom" textRotation="0" wrapText="false" indent="0" shrinkToFit="false"/>
      <protection locked="true" hidden="false"/>
    </xf>
    <xf numFmtId="164" fontId="10" fillId="2" borderId="0" xfId="23" applyFont="true" applyBorder="false" applyAlignment="true" applyProtection="false">
      <alignment horizontal="general" vertical="bottom" textRotation="0" wrapText="false" indent="0" shrinkToFit="false"/>
      <protection locked="true" hidden="false"/>
    </xf>
    <xf numFmtId="164" fontId="11" fillId="2" borderId="1" xfId="24" applyFont="true" applyBorder="true" applyAlignment="true" applyProtection="false">
      <alignment horizontal="center" vertical="top" textRotation="0" wrapText="true" indent="0" shrinkToFit="false"/>
      <protection locked="true" hidden="false"/>
    </xf>
    <xf numFmtId="174" fontId="9" fillId="2" borderId="1" xfId="24" applyFont="true" applyBorder="true" applyAlignment="true" applyProtection="false">
      <alignment horizontal="center" vertical="top" textRotation="0" wrapText="false" indent="0" shrinkToFit="false"/>
      <protection locked="true" hidden="false"/>
    </xf>
    <xf numFmtId="164" fontId="27"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fals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16" fillId="2" borderId="1" xfId="25" applyFont="true" applyBorder="true" applyAlignment="true" applyProtection="false">
      <alignment horizontal="center" vertical="top" textRotation="0" wrapText="true" indent="0" shrinkToFit="false"/>
      <protection locked="true" hidden="false"/>
    </xf>
    <xf numFmtId="164" fontId="16" fillId="2" borderId="1" xfId="29" applyFont="true" applyBorder="true" applyAlignment="true" applyProtection="false">
      <alignment horizontal="center" vertical="top" textRotation="0" wrapText="false" indent="0" shrinkToFit="false"/>
      <protection locked="true" hidden="false"/>
    </xf>
    <xf numFmtId="164" fontId="16" fillId="2" borderId="0" xfId="25" applyFont="true" applyBorder="true" applyAlignment="true" applyProtection="false">
      <alignment horizontal="general" vertical="top" textRotation="0" wrapText="false" indent="0" shrinkToFit="false"/>
      <protection locked="true" hidden="false"/>
    </xf>
    <xf numFmtId="164" fontId="16" fillId="2" borderId="1" xfId="29" applyFont="true" applyBorder="true" applyAlignment="true" applyProtection="false">
      <alignment horizontal="center" vertical="top" textRotation="0" wrapText="true" indent="0" shrinkToFit="false"/>
      <protection locked="true" hidden="false"/>
    </xf>
    <xf numFmtId="164" fontId="16" fillId="2" borderId="1" xfId="29" applyFont="true" applyBorder="true" applyAlignment="true" applyProtection="false">
      <alignment horizontal="center" vertical="bottom" textRotation="0" wrapText="false" indent="0" shrinkToFit="false"/>
      <protection locked="true" hidden="false"/>
    </xf>
    <xf numFmtId="174" fontId="9" fillId="0" borderId="1" xfId="28" applyFont="true" applyBorder="true" applyAlignment="true" applyProtection="false">
      <alignment horizontal="center" vertical="bottom" textRotation="0" wrapText="false" indent="0" shrinkToFit="false"/>
      <protection locked="true" hidden="false"/>
    </xf>
    <xf numFmtId="174" fontId="9" fillId="0" borderId="1" xfId="28" applyFont="true" applyBorder="true" applyAlignment="true" applyProtection="false">
      <alignment horizontal="right" vertical="bottom" textRotation="0" wrapText="false" indent="0" shrinkToFit="false"/>
      <protection locked="true" hidden="false"/>
    </xf>
    <xf numFmtId="164" fontId="11" fillId="2" borderId="1" xfId="29" applyFont="true" applyBorder="true" applyAlignment="true" applyProtection="false">
      <alignment horizontal="center" vertical="bottom" textRotation="0" wrapText="false" indent="0" shrinkToFit="false"/>
      <protection locked="true" hidden="false"/>
    </xf>
    <xf numFmtId="164" fontId="11" fillId="2" borderId="0" xfId="29" applyFont="true" applyBorder="true" applyAlignment="true" applyProtection="false">
      <alignment horizontal="center" vertical="bottom" textRotation="0" wrapText="false" indent="0" shrinkToFit="false"/>
      <protection locked="true" hidden="false"/>
    </xf>
    <xf numFmtId="174" fontId="9" fillId="2" borderId="0" xfId="29"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1" fillId="2" borderId="0" xfId="25"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71" fontId="9" fillId="2" borderId="0" xfId="0" applyFont="true" applyBorder="false" applyAlignment="true" applyProtection="false">
      <alignment horizontal="left" vertical="center" textRotation="0" wrapText="false" indent="0" shrinkToFit="false"/>
      <protection locked="true" hidden="false"/>
    </xf>
    <xf numFmtId="16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6" fontId="11" fillId="2" borderId="0" xfId="0" applyFont="true" applyBorder="false" applyAlignment="true" applyProtection="false">
      <alignment horizontal="center" vertical="center" textRotation="0" wrapText="true" indent="0" shrinkToFit="false"/>
      <protection locked="true" hidden="false"/>
    </xf>
    <xf numFmtId="171" fontId="9" fillId="2" borderId="1" xfId="0" applyFont="true" applyBorder="true" applyAlignment="true" applyProtection="false">
      <alignment horizontal="right" vertical="top" textRotation="0" wrapText="false" indent="0" shrinkToFit="false"/>
      <protection locked="true" hidden="false"/>
    </xf>
    <xf numFmtId="168" fontId="9" fillId="2" borderId="1" xfId="0" applyFont="true" applyBorder="true" applyAlignment="true" applyProtection="false">
      <alignment horizontal="right" vertical="top" textRotation="0" wrapText="false" indent="0" shrinkToFit="false"/>
      <protection locked="true" hidden="false"/>
    </xf>
    <xf numFmtId="168" fontId="9" fillId="2" borderId="1" xfId="0" applyFont="true" applyBorder="true" applyAlignment="true" applyProtection="false">
      <alignment horizontal="general" vertical="top" textRotation="0" wrapText="false" indent="0" shrinkToFit="false"/>
      <protection locked="true" hidden="false"/>
    </xf>
    <xf numFmtId="171" fontId="9" fillId="2" borderId="0" xfId="0" applyFont="true" applyBorder="false" applyAlignment="true" applyProtection="false">
      <alignment horizontal="right" vertical="top"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fals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true" indent="0" shrinkToFit="false"/>
      <protection locked="false" hidden="false"/>
    </xf>
    <xf numFmtId="164" fontId="21" fillId="2" borderId="0" xfId="0" applyFont="true" applyBorder="false" applyAlignment="true" applyProtection="true">
      <alignment horizontal="general" vertical="bottom" textRotation="0" wrapText="true" indent="0" shrinkToFit="false"/>
      <protection locked="fals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top" textRotation="0" wrapText="true" indent="0" shrinkToFit="false"/>
      <protection locked="false" hidden="false"/>
    </xf>
    <xf numFmtId="173" fontId="9" fillId="2" borderId="1" xfId="0" applyFont="true" applyBorder="true" applyAlignment="true" applyProtection="false">
      <alignment horizontal="right" vertical="bottom" textRotation="0" wrapText="false" indent="0" shrinkToFit="false"/>
      <protection locked="true" hidden="false"/>
    </xf>
    <xf numFmtId="173" fontId="9" fillId="2" borderId="1" xfId="19" applyFont="true" applyBorder="true" applyAlignment="true" applyProtection="true">
      <alignment horizontal="center" vertical="bottom" textRotation="0" wrapText="false" indent="0" shrinkToFit="false"/>
      <protection locked="false" hidden="false"/>
    </xf>
    <xf numFmtId="172" fontId="9" fillId="2" borderId="0" xfId="19" applyFont="true" applyBorder="true" applyAlignment="true" applyProtection="true">
      <alignment horizontal="center" vertical="bottom" textRotation="0" wrapText="false" indent="0" shrinkToFit="false"/>
      <protection locked="false" hidden="false"/>
    </xf>
    <xf numFmtId="164" fontId="27" fillId="2" borderId="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false" hidden="false"/>
    </xf>
    <xf numFmtId="164" fontId="19" fillId="2" borderId="0" xfId="0" applyFont="true" applyBorder="false" applyAlignment="true" applyProtection="true">
      <alignment horizontal="general" vertical="bottom" textRotation="0" wrapText="true" indent="0" shrinkToFit="false"/>
      <protection locked="fals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left" vertical="top" textRotation="0" wrapText="true" indent="0" shrinkToFit="false"/>
      <protection locked="true" hidden="false"/>
    </xf>
    <xf numFmtId="168" fontId="9" fillId="2" borderId="1" xfId="0" applyFont="true" applyBorder="true" applyAlignment="true" applyProtection="false">
      <alignment horizontal="right"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71" fontId="11" fillId="2" borderId="1" xfId="0" applyFont="true" applyBorder="true" applyAlignment="true" applyProtection="true">
      <alignment horizontal="center" vertical="top" textRotation="0" wrapText="true" indent="0" shrinkToFit="false"/>
      <protection locked="false" hidden="false"/>
    </xf>
    <xf numFmtId="172" fontId="9" fillId="2" borderId="0" xfId="19"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false">
      <alignment horizontal="left" vertical="center" textRotation="0" wrapText="true" indent="0" shrinkToFit="false"/>
      <protection locked="true" hidden="false"/>
    </xf>
    <xf numFmtId="164" fontId="31" fillId="2" borderId="0" xfId="0" applyFont="true" applyBorder="true" applyAlignment="true" applyProtection="false">
      <alignment horizontal="left"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6" fontId="11" fillId="2" borderId="1" xfId="0" applyFont="true" applyBorder="true" applyAlignment="true" applyProtection="false">
      <alignment horizontal="center" vertical="top" textRotation="0" wrapText="true" indent="0" shrinkToFit="false"/>
      <protection locked="true" hidden="false"/>
    </xf>
    <xf numFmtId="166" fontId="11" fillId="2" borderId="1" xfId="0" applyFont="true" applyBorder="true" applyAlignment="true" applyProtection="false">
      <alignment horizontal="left" vertical="bottom" textRotation="0" wrapText="false" indent="0" shrinkToFit="false"/>
      <protection locked="true" hidden="false"/>
    </xf>
    <xf numFmtId="166" fontId="9" fillId="2" borderId="1" xfId="0" applyFont="true" applyBorder="true" applyAlignment="true" applyProtection="false">
      <alignment horizontal="left" vertical="bottom" textRotation="0" wrapText="fals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left" vertical="bottom" textRotation="0" wrapText="false" indent="0" shrinkToFit="false"/>
      <protection locked="true" hidden="false"/>
    </xf>
    <xf numFmtId="171" fontId="9" fillId="2"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Normal_01A_001NOP1_03" xfId="22"/>
    <cellStyle name="Normal_03C_073NO_01" xfId="23"/>
    <cellStyle name="Normal_09A_054DRP3T_04_V2" xfId="24"/>
    <cellStyle name="Normal_cancer-mortality-trend_V1.0_dataset_KG" xfId="25"/>
    <cellStyle name="Normal_SDIYPdata_27vi05" xfId="26"/>
    <cellStyle name="Normal_Sheet1" xfId="27"/>
    <cellStyle name="Normal_Sheet1_CHD &amp; Cancer Mortality" xfId="28"/>
    <cellStyle name="Normal_WMIDS_8000" xfId="29"/>
    <cellStyle name="Publication_style" xfId="30"/>
    <cellStyle name="Refdb standard" xfId="31"/>
    <cellStyle name="*unknown*" xfId="20" builtinId="8"/>
  </cellStyles>
  <dxfs count="2">
    <dxf>
      <font>
        <name val="Arial"/>
        <family val="0"/>
      </font>
      <border diagonalUp="false" diagonalDown="false">
        <left/>
        <right/>
        <top/>
        <bottom/>
        <diagonal/>
      </border>
    </dxf>
    <dxf>
      <font>
        <name val="Arial"/>
        <family val="0"/>
      </font>
      <border diagonalUp="false" diagonalDown="false">
        <left style="thin"/>
        <right/>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2</xdr:col>
      <xdr:colOff>720</xdr:colOff>
      <xdr:row>7</xdr:row>
      <xdr:rowOff>0</xdr:rowOff>
    </xdr:to>
    <xdr:sp>
      <xdr:nvSpPr>
        <xdr:cNvPr id="0" name="Line 1"/>
        <xdr:cNvSpPr/>
      </xdr:nvSpPr>
      <xdr:spPr>
        <a:xfrm>
          <a:off x="824760" y="1598400"/>
          <a:ext cx="11753280" cy="0"/>
        </a:xfrm>
        <a:prstGeom prst="line">
          <a:avLst/>
        </a:prstGeom>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o@123.xlt"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State%20of%20the%20Region/Annexs%20sent%20to%20printers/SORRrawforgraphs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O@123"/>
      <sheetName val="Base %"/>
      <sheetName val="Change %"/>
      <sheetName val="Result%"/>
      <sheetName val="HHFCe - CPNSA"/>
      <sheetName val="Menu"/>
      <sheetName val="old CPIO all downlist"/>
      <sheetName val="download"/>
      <sheetName val="download.old"/>
      <sheetName val="CPIO all downlist"/>
      <sheetName val="NEWLESSOLD"/>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2"/>
      <sheetName val="Fig3"/>
      <sheetName val="Fig4"/>
      <sheetName val="Fig5"/>
      <sheetName val="Fig6"/>
      <sheetName val="Fig7"/>
      <sheetName val="Fig8"/>
      <sheetName val="Fig9"/>
      <sheetName val="Fig10"/>
      <sheetName val="Fig11"/>
      <sheetName val="Fig12"/>
      <sheetName val="Fig13"/>
      <sheetName val="Fig14"/>
      <sheetName val="Fig15"/>
      <sheetName val="Fig18"/>
      <sheetName val="Fig19"/>
      <sheetName val="Fig20"/>
      <sheetName val="Fig21"/>
      <sheetName val="Fig22"/>
      <sheetName val="Fig23"/>
      <sheetName val="Fig26"/>
      <sheetName val="Fig27"/>
      <sheetName val="Fig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www.statistics.gov.uk/" TargetMode="External"/><Relationship Id="rId2" Type="http://schemas.openxmlformats.org/officeDocument/2006/relationships/hyperlink" Target="http://www.statistics.gov.uk/"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tatistics.gov.uk/" TargetMode="External"/><Relationship Id="rId2" Type="http://schemas.openxmlformats.org/officeDocument/2006/relationships/hyperlink" Target="http://www.statistics.gov.uk/"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nchod.nhs.uk/NCHOD/compendium.nsf/($All)/21D1323A0AC37BA3802575270021AB53/$File/04N_181CRP2_07_V1_D.xls?OpenElement" TargetMode="External"/><Relationship Id="rId2" Type="http://schemas.openxmlformats.org/officeDocument/2006/relationships/hyperlink" Target="http://www.nchod.nhs.uk/NCHOD/compendium.nsf/($All)/21D1323A0AC37BA3802575270021AB53/$File/04N_181CRP2_07_V1_D.xls?OpenElement"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everychildmatters.gov.uk/health/teenagepregnancy/statistics/"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tatistics.gov.uk/" TargetMode="External"/><Relationship Id="rId2" Type="http://schemas.openxmlformats.org/officeDocument/2006/relationships/hyperlink" Target="http://www.statistics.gov.uk/" TargetMode="External"/><Relationship Id="rId3" Type="http://schemas.openxmlformats.org/officeDocument/2006/relationships/hyperlink" Target="http://www.statistics.gov.uk/"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tatistics.gov.uk/" TargetMode="External"/><Relationship Id="rId2" Type="http://schemas.openxmlformats.org/officeDocument/2006/relationships/hyperlink" Target="http://www.statistics.gov.uk/" TargetMode="External"/><Relationship Id="rId3" Type="http://schemas.openxmlformats.org/officeDocument/2006/relationships/hyperlink" Target="http://www.statistics.gov.uk/"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ic.nhs.uk/ncmp" TargetMode="External"/><Relationship Id="rId2" Type="http://schemas.openxmlformats.org/officeDocument/2006/relationships/hyperlink" Target="http://www.ic.nhs.uk/nc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nchod.nhs.uk/" TargetMode="External"/><Relationship Id="rId2" Type="http://schemas.openxmlformats.org/officeDocument/2006/relationships/hyperlink" Target="http://www.nchod.nhs.uk/" TargetMode="External"/><Relationship Id="rId3" Type="http://schemas.openxmlformats.org/officeDocument/2006/relationships/hyperlink" Target="http://www.nchod.nhs.uk/"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tatistics.gov.uk/" TargetMode="External"/><Relationship Id="rId2" Type="http://schemas.openxmlformats.org/officeDocument/2006/relationships/hyperlink" Target="http://www.statistics.gov.uk/" TargetMode="External"/><Relationship Id="rId3"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tatistics.gov.uk/" TargetMode="External"/><Relationship Id="rId2" Type="http://schemas.openxmlformats.org/officeDocument/2006/relationships/hyperlink" Target="http://www.statistics.gov.u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99"/>
    <col collapsed="false" customWidth="true" hidden="false" outlineLevel="0" max="2" min="2" style="1" width="8.14"/>
    <col collapsed="false" customWidth="true" hidden="false" outlineLevel="0" max="3" min="3" style="1" width="94.99"/>
    <col collapsed="false" customWidth="false" hidden="false" outlineLevel="0" max="257" min="4" style="1" width="9.14"/>
  </cols>
  <sheetData>
    <row r="2" customFormat="false" ht="18" hidden="false" customHeight="false" outlineLevel="0" collapsed="false">
      <c r="A2" s="2" t="s">
        <v>0</v>
      </c>
    </row>
    <row r="3" customFormat="false" ht="15" hidden="false" customHeight="false" outlineLevel="0" collapsed="false">
      <c r="B3" s="3" t="s">
        <v>1</v>
      </c>
    </row>
    <row r="4" customFormat="false" ht="15" hidden="false" customHeight="false" outlineLevel="0" collapsed="false">
      <c r="C4" s="4" t="s">
        <v>2</v>
      </c>
      <c r="D4" s="4"/>
    </row>
    <row r="5" customFormat="false" ht="15" hidden="false" customHeight="false" outlineLevel="0" collapsed="false">
      <c r="C5" s="5" t="s">
        <v>3</v>
      </c>
      <c r="D5" s="4"/>
    </row>
    <row r="6" customFormat="false" ht="15" hidden="false" customHeight="false" outlineLevel="0" collapsed="false">
      <c r="C6" s="4" t="s">
        <v>4</v>
      </c>
      <c r="D6" s="4"/>
    </row>
    <row r="7" customFormat="false" ht="15" hidden="false" customHeight="false" outlineLevel="0" collapsed="false">
      <c r="B7" s="3" t="s">
        <v>5</v>
      </c>
    </row>
    <row r="8" customFormat="false" ht="15" hidden="false" customHeight="false" outlineLevel="0" collapsed="false">
      <c r="C8" s="4" t="s">
        <v>6</v>
      </c>
    </row>
    <row r="9" customFormat="false" ht="15" hidden="false" customHeight="false" outlineLevel="0" collapsed="false">
      <c r="C9" s="4" t="s">
        <v>7</v>
      </c>
    </row>
    <row r="10" customFormat="false" ht="15" hidden="false" customHeight="false" outlineLevel="0" collapsed="false">
      <c r="B10" s="3" t="s">
        <v>8</v>
      </c>
    </row>
    <row r="11" customFormat="false" ht="15" hidden="false" customHeight="true" outlineLevel="0" collapsed="false">
      <c r="C11" s="6" t="s">
        <v>9</v>
      </c>
      <c r="D11" s="6"/>
      <c r="E11" s="6"/>
      <c r="F11" s="6"/>
      <c r="G11" s="6"/>
      <c r="H11" s="6"/>
      <c r="I11" s="6"/>
      <c r="J11" s="6"/>
      <c r="K11" s="6"/>
    </row>
    <row r="12" customFormat="false" ht="15" hidden="false" customHeight="true" outlineLevel="0" collapsed="false">
      <c r="C12" s="6" t="s">
        <v>10</v>
      </c>
      <c r="D12" s="6"/>
      <c r="E12" s="6"/>
      <c r="F12" s="6"/>
      <c r="G12" s="6"/>
      <c r="H12" s="6"/>
      <c r="I12" s="6"/>
      <c r="J12" s="6"/>
      <c r="K12" s="6"/>
    </row>
    <row r="13" customFormat="false" ht="15" hidden="false" customHeight="false" outlineLevel="0" collapsed="false">
      <c r="C13" s="6" t="s">
        <v>11</v>
      </c>
      <c r="D13" s="6"/>
      <c r="E13" s="6"/>
      <c r="F13" s="6"/>
      <c r="G13" s="6"/>
      <c r="H13" s="6"/>
      <c r="I13" s="6"/>
      <c r="J13" s="6"/>
      <c r="K13" s="6"/>
    </row>
    <row r="14" customFormat="false" ht="15" hidden="false" customHeight="false" outlineLevel="0" collapsed="false">
      <c r="B14" s="3" t="s">
        <v>12</v>
      </c>
    </row>
    <row r="15" customFormat="false" ht="15" hidden="false" customHeight="true" outlineLevel="0" collapsed="false">
      <c r="C15" s="6" t="s">
        <v>13</v>
      </c>
      <c r="D15" s="6"/>
      <c r="E15" s="6"/>
      <c r="F15" s="6"/>
      <c r="G15" s="6"/>
      <c r="H15" s="6"/>
      <c r="I15" s="6"/>
      <c r="J15" s="6"/>
      <c r="K15" s="6"/>
    </row>
    <row r="16" customFormat="false" ht="15" hidden="false" customHeight="true" outlineLevel="0" collapsed="false">
      <c r="C16" s="6" t="s">
        <v>14</v>
      </c>
      <c r="D16" s="6"/>
      <c r="E16" s="6"/>
      <c r="F16" s="6"/>
      <c r="G16" s="6"/>
      <c r="H16" s="6"/>
      <c r="I16" s="6"/>
      <c r="J16" s="6"/>
      <c r="K16" s="6"/>
    </row>
    <row r="17" customFormat="false" ht="15" hidden="false" customHeight="false" outlineLevel="0" collapsed="false">
      <c r="C17" s="6" t="s">
        <v>15</v>
      </c>
      <c r="D17" s="6"/>
      <c r="E17" s="6"/>
      <c r="F17" s="6"/>
      <c r="G17" s="6"/>
      <c r="H17" s="6"/>
      <c r="I17" s="6"/>
      <c r="J17" s="6"/>
      <c r="K17" s="6"/>
    </row>
    <row r="18" customFormat="false" ht="15" hidden="false" customHeight="false" outlineLevel="0" collapsed="false">
      <c r="B18" s="3" t="s">
        <v>16</v>
      </c>
    </row>
    <row r="19" customFormat="false" ht="15" hidden="false" customHeight="false" outlineLevel="0" collapsed="false">
      <c r="C19" s="4" t="s">
        <v>17</v>
      </c>
      <c r="D19" s="7"/>
      <c r="E19" s="7"/>
      <c r="F19" s="7"/>
      <c r="G19" s="7"/>
      <c r="H19" s="7"/>
      <c r="I19" s="7"/>
      <c r="J19" s="7"/>
    </row>
    <row r="20" customFormat="false" ht="15" hidden="false" customHeight="false" outlineLevel="0" collapsed="false">
      <c r="B20" s="3" t="s">
        <v>18</v>
      </c>
      <c r="D20" s="7"/>
      <c r="E20" s="7"/>
      <c r="F20" s="7"/>
      <c r="G20" s="7"/>
      <c r="H20" s="7"/>
      <c r="I20" s="7"/>
      <c r="J20" s="7"/>
    </row>
    <row r="21" s="8" customFormat="true" ht="30" hidden="false" customHeight="false" outlineLevel="0" collapsed="false">
      <c r="C21" s="6" t="s">
        <v>19</v>
      </c>
      <c r="D21" s="9"/>
      <c r="E21" s="9"/>
      <c r="F21" s="9"/>
      <c r="G21" s="9"/>
      <c r="H21" s="9"/>
      <c r="I21" s="9"/>
      <c r="J21" s="9"/>
      <c r="K21" s="9"/>
    </row>
    <row r="22" customFormat="false" ht="15" hidden="false" customHeight="false" outlineLevel="0" collapsed="false">
      <c r="C22" s="4" t="s">
        <v>20</v>
      </c>
      <c r="D22" s="4"/>
      <c r="E22" s="4"/>
      <c r="F22" s="4"/>
      <c r="G22" s="4"/>
      <c r="H22" s="4"/>
      <c r="I22" s="4"/>
      <c r="J22" s="4"/>
      <c r="K22" s="4"/>
    </row>
    <row r="23" customFormat="false" ht="15" hidden="false" customHeight="false" outlineLevel="0" collapsed="false">
      <c r="C23" s="4" t="s">
        <v>21</v>
      </c>
      <c r="D23" s="4"/>
      <c r="E23" s="4"/>
      <c r="F23" s="4"/>
      <c r="G23" s="4"/>
      <c r="H23" s="4"/>
      <c r="I23" s="4"/>
      <c r="J23" s="4"/>
      <c r="K23" s="4"/>
    </row>
    <row r="24" customFormat="false" ht="15" hidden="false" customHeight="false" outlineLevel="0" collapsed="false">
      <c r="B24" s="3" t="s">
        <v>22</v>
      </c>
    </row>
    <row r="25" customFormat="false" ht="15" hidden="false" customHeight="true" outlineLevel="0" collapsed="false">
      <c r="C25" s="10" t="s">
        <v>23</v>
      </c>
      <c r="D25" s="10"/>
      <c r="E25" s="10"/>
      <c r="F25" s="10"/>
      <c r="G25" s="10"/>
      <c r="H25" s="10"/>
      <c r="I25" s="10"/>
      <c r="J25" s="10"/>
      <c r="K25" s="10"/>
      <c r="L25" s="10"/>
      <c r="M25" s="10"/>
      <c r="N25" s="10"/>
    </row>
    <row r="26" customFormat="false" ht="15" hidden="false" customHeight="false" outlineLevel="0" collapsed="false">
      <c r="C26" s="10" t="s">
        <v>24</v>
      </c>
      <c r="D26" s="6"/>
      <c r="E26" s="6"/>
      <c r="F26" s="6"/>
      <c r="G26" s="6"/>
      <c r="H26" s="6"/>
      <c r="I26" s="6"/>
      <c r="J26" s="6"/>
      <c r="K26" s="6"/>
      <c r="L26" s="6"/>
      <c r="M26" s="6"/>
      <c r="N26" s="6"/>
    </row>
    <row r="27" customFormat="false" ht="15" hidden="false" customHeight="false" outlineLevel="0" collapsed="false">
      <c r="B27" s="3" t="s">
        <v>25</v>
      </c>
    </row>
    <row r="28" customFormat="false" ht="15" hidden="false" customHeight="true" outlineLevel="0" collapsed="false">
      <c r="C28" s="10" t="s">
        <v>26</v>
      </c>
      <c r="D28" s="10"/>
      <c r="E28" s="10"/>
      <c r="F28" s="10"/>
      <c r="G28" s="10"/>
      <c r="H28" s="10"/>
      <c r="I28" s="10"/>
      <c r="J28" s="10"/>
      <c r="K28" s="10"/>
      <c r="L28" s="10"/>
      <c r="M28" s="10"/>
      <c r="N28" s="10"/>
      <c r="O28" s="10"/>
    </row>
    <row r="29" customFormat="false" ht="15" hidden="false" customHeight="false" outlineLevel="0" collapsed="false">
      <c r="C29" s="11" t="s">
        <v>27</v>
      </c>
      <c r="D29" s="4"/>
      <c r="E29" s="4"/>
      <c r="F29" s="4"/>
      <c r="G29" s="4"/>
      <c r="H29" s="4"/>
      <c r="I29" s="4"/>
      <c r="J29" s="4"/>
      <c r="K29" s="4"/>
      <c r="L29" s="4"/>
      <c r="M29" s="4"/>
      <c r="N29" s="4"/>
      <c r="O29" s="4"/>
    </row>
    <row r="30" customFormat="false" ht="15" hidden="false" customHeight="false" outlineLevel="0" collapsed="false">
      <c r="B30" s="3" t="s">
        <v>28</v>
      </c>
    </row>
    <row r="31" customFormat="false" ht="15" hidden="false" customHeight="false" outlineLevel="0" collapsed="false">
      <c r="C31" s="4" t="s">
        <v>29</v>
      </c>
    </row>
    <row r="32" customFormat="false" ht="15" hidden="false" customHeight="false" outlineLevel="0" collapsed="false">
      <c r="C32" s="4" t="s">
        <v>30</v>
      </c>
    </row>
    <row r="33" customFormat="false" ht="15" hidden="false" customHeight="false" outlineLevel="0" collapsed="false">
      <c r="B33" s="3" t="s">
        <v>31</v>
      </c>
    </row>
    <row r="34" customFormat="false" ht="15" hidden="false" customHeight="false" outlineLevel="0" collapsed="false">
      <c r="C34" s="12" t="s">
        <v>32</v>
      </c>
      <c r="D34" s="12"/>
      <c r="E34" s="12"/>
      <c r="F34" s="12"/>
      <c r="G34" s="12"/>
      <c r="H34" s="12"/>
      <c r="I34" s="12"/>
      <c r="J34" s="12"/>
      <c r="K34" s="12"/>
      <c r="L34" s="12"/>
    </row>
    <row r="35" customFormat="false" ht="15" hidden="false" customHeight="false" outlineLevel="0" collapsed="false">
      <c r="C35" s="12" t="s">
        <v>33</v>
      </c>
    </row>
  </sheetData>
  <mergeCells count="6">
    <mergeCell ref="C11:K11"/>
    <mergeCell ref="C12:K12"/>
    <mergeCell ref="C15:K15"/>
    <mergeCell ref="C16:K16"/>
    <mergeCell ref="C25:N25"/>
    <mergeCell ref="C28:O28"/>
  </mergeCells>
  <hyperlinks>
    <hyperlink ref="C4" location="'Infant Mortality'!B2" display="Infant Mortality rate per 1000 live births, by Government Office Region"/>
    <hyperlink ref="C5" location="'Infant Mortality'!B25" display="Infant Mortality rate per 1000 live births, by Local Authority 2005-07"/>
    <hyperlink ref="C6" location="'Infant Mortality'!B69" display="Infant and Perinatal Mortality rate, by Government Office Region, 2005-2006"/>
    <hyperlink ref="C8" location="'Teenage Pregnancy'!B2" display="Conception Rate among under 18 females 1998 to 2007"/>
    <hyperlink ref="C9" location="'Teenage Pregnancy'!B24" display="Under 18 Conception data for top-tier Local Authorities (LAD), 1998-2007"/>
    <hyperlink ref="C11" location="'Life Expectancy - Males'!B2" display="Male life expectancy at birth (years), by Government Office Region"/>
    <hyperlink ref="C12" location="'Life Expectancy - Males'!B23" display="Male life expectancy at birth (years), by Local Authority for the West Midlands Region"/>
    <hyperlink ref="C13" location="'Life Expectancy - Males'!B67" display="Male life expectancy at birth (years), by Urban/Rural area for the West Midlands Region"/>
    <hyperlink ref="C15" location="'Life Expectancy - Females'!B2" display="Female life expectancy at birth (years), by Government Office Region"/>
    <hyperlink ref="C16" location="'Life Expectancy - Females'!B23" display="Female life expectancy at birth (years), by Local Authority for the West Midlands Region"/>
    <hyperlink ref="C17" location="'Life Expectancy - Females'!B67" display="Female life expectancy at birth (years), by Urban/Rural area for the West Midlands Region"/>
    <hyperlink ref="C19" location="Obesity!B2" display="Reported prevalence of obesity in children by region, 2007-08"/>
    <hyperlink ref="C21" location="'CHD &amp; Cancer Mortality'!B2" display="Directly age standardised mortality rate from Coronary Heart Disease in the West Midlands Region, 1993-2007, males and females under 75"/>
    <hyperlink ref="C22" location="'CHD &amp; Cancer Mortality'!B14" display="Directly age standardised mortality rate for under 75s from Coronary Heart Disease in the West Midlands Region, 1993-2007, by Strategic Health Authority"/>
    <hyperlink ref="C23" location="'CHD &amp; Cancer Mortality'!B24" display="Directly age standardised mortality rate from Cancer in the West Midlands Region and Strategic Health Authorities"/>
    <hyperlink ref="C25" location="'Good Health'!B2" display="Proportion of population reporting 'good' state of general health: by Government Office region, 2001/02"/>
    <hyperlink ref="C26" location="'Good Health'!B26" display="Proportion of population reporting 'good' state of general health: West Midlands, 2001/02"/>
    <hyperlink ref="C28" location="'Long-Term Illness'!B2" display="Incidence of Limiting Long-Term Illness, by Government Office Region"/>
    <hyperlink ref="C29" location="'Long-Term Illness'!B28" display="Incidence of Limiting Long-Term Illness; West Midlands"/>
    <hyperlink ref="C31" location="'Unpaid Care'!B2" display="Provision of Unpaid Care, by Government Office Region"/>
    <hyperlink ref="C32" location="'Unpaid Care'!B27" display="Provision of Unpaid Care; West Midlands"/>
    <hyperlink ref="C34" location="'Access to Services'!B2" display="General practitioners and dentists: by Strategic Health Authority and region, September 2006"/>
    <hyperlink ref="C35" location="'Access to Services'!B34" display="General practitioners and dentists: by Strategic Health Authority and region, September 200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11.99"/>
    <col collapsed="false" customWidth="true" hidden="false" outlineLevel="0" max="2" min="2" style="7" width="41.7"/>
    <col collapsed="false" customWidth="true" hidden="false" outlineLevel="0" max="3" min="3" style="7" width="15.7"/>
    <col collapsed="false" customWidth="true" hidden="false" outlineLevel="0" max="5" min="4" style="7" width="12.7"/>
    <col collapsed="false" customWidth="true" hidden="false" outlineLevel="0" max="6" min="6" style="7" width="14.41"/>
    <col collapsed="false" customWidth="true" hidden="false" outlineLevel="0" max="7" min="7" style="7" width="12.7"/>
    <col collapsed="false" customWidth="true" hidden="false" outlineLevel="0" max="8" min="8" style="7" width="15.28"/>
    <col collapsed="false" customWidth="true" hidden="false" outlineLevel="0" max="9" min="9" style="7" width="12.28"/>
    <col collapsed="false" customWidth="true" hidden="false" outlineLevel="0" max="10" min="10" style="7" width="16.56"/>
    <col collapsed="false" customWidth="true" hidden="false" outlineLevel="0" max="11" min="11" style="7" width="13.28"/>
    <col collapsed="false" customWidth="false" hidden="false" outlineLevel="0" max="257" min="12" style="7" width="9.14"/>
  </cols>
  <sheetData>
    <row r="1" customFormat="false" ht="18.75" hidden="false" customHeight="false" outlineLevel="0" collapsed="false">
      <c r="A1" s="64"/>
      <c r="B1" s="14" t="s">
        <v>34</v>
      </c>
      <c r="C1" s="86"/>
      <c r="D1" s="86"/>
      <c r="E1" s="86"/>
      <c r="F1" s="86"/>
      <c r="G1" s="86"/>
      <c r="H1" s="86"/>
      <c r="I1" s="86"/>
      <c r="J1" s="86"/>
      <c r="K1" s="86"/>
      <c r="L1" s="86"/>
      <c r="M1" s="86"/>
      <c r="N1" s="86"/>
      <c r="O1" s="86"/>
    </row>
    <row r="2" customFormat="false" ht="18" hidden="false" customHeight="false" outlineLevel="0" collapsed="false">
      <c r="A2" s="13" t="s">
        <v>35</v>
      </c>
      <c r="B2" s="15" t="s">
        <v>276</v>
      </c>
      <c r="C2" s="86"/>
      <c r="D2" s="86"/>
      <c r="E2" s="86"/>
      <c r="F2" s="86"/>
      <c r="G2" s="86"/>
      <c r="H2" s="86"/>
      <c r="I2" s="86"/>
      <c r="J2" s="86"/>
      <c r="K2" s="86"/>
      <c r="L2" s="86"/>
      <c r="M2" s="86"/>
      <c r="N2" s="86"/>
      <c r="O2" s="86"/>
    </row>
    <row r="3" customFormat="false" ht="15" hidden="false" customHeight="false" outlineLevel="0" collapsed="false">
      <c r="B3" s="7" t="s">
        <v>250</v>
      </c>
      <c r="C3" s="86"/>
      <c r="D3" s="86"/>
      <c r="E3" s="86"/>
      <c r="F3" s="86"/>
      <c r="G3" s="86"/>
      <c r="H3" s="86"/>
      <c r="I3" s="86"/>
      <c r="J3" s="86"/>
      <c r="K3" s="86"/>
      <c r="L3" s="86"/>
      <c r="M3" s="86"/>
      <c r="N3" s="86"/>
      <c r="O3" s="86"/>
    </row>
    <row r="4" customFormat="false" ht="15" hidden="false" customHeight="false" outlineLevel="0" collapsed="false">
      <c r="B4" s="1" t="s">
        <v>38</v>
      </c>
      <c r="C4" s="86"/>
      <c r="D4" s="86"/>
      <c r="E4" s="86"/>
      <c r="F4" s="86"/>
      <c r="G4" s="86"/>
      <c r="H4" s="86"/>
      <c r="I4" s="86"/>
      <c r="J4" s="86"/>
      <c r="K4" s="86"/>
      <c r="L4" s="86"/>
      <c r="M4" s="86"/>
      <c r="N4" s="86"/>
      <c r="O4" s="86"/>
    </row>
    <row r="5" customFormat="false" ht="15" hidden="false" customHeight="false" outlineLevel="0" collapsed="false">
      <c r="B5" s="16" t="s">
        <v>39</v>
      </c>
      <c r="C5" s="86"/>
      <c r="D5" s="86"/>
      <c r="E5" s="86"/>
      <c r="F5" s="86"/>
      <c r="G5" s="86"/>
      <c r="H5" s="86"/>
      <c r="I5" s="86"/>
      <c r="J5" s="86"/>
      <c r="K5" s="86"/>
      <c r="L5" s="86"/>
      <c r="M5" s="86"/>
      <c r="N5" s="86"/>
      <c r="O5" s="86"/>
    </row>
    <row r="6" customFormat="false" ht="15" hidden="false" customHeight="false" outlineLevel="0" collapsed="false">
      <c r="B6" s="13" t="s">
        <v>129</v>
      </c>
      <c r="C6" s="86"/>
      <c r="D6" s="86"/>
      <c r="E6" s="86"/>
      <c r="F6" s="86"/>
      <c r="G6" s="86"/>
      <c r="H6" s="86"/>
      <c r="I6" s="86"/>
      <c r="J6" s="86"/>
      <c r="K6" s="86"/>
      <c r="L6" s="86"/>
      <c r="M6" s="86"/>
      <c r="N6" s="86"/>
      <c r="O6" s="86"/>
    </row>
    <row r="7" customFormat="false" ht="15" hidden="false" customHeight="true" outlineLevel="0" collapsed="false">
      <c r="B7" s="169" t="s">
        <v>277</v>
      </c>
      <c r="C7" s="169"/>
      <c r="D7" s="169"/>
      <c r="E7" s="169"/>
      <c r="F7" s="169"/>
      <c r="G7" s="169"/>
      <c r="H7" s="169"/>
      <c r="I7" s="169"/>
      <c r="J7" s="169"/>
      <c r="K7" s="169"/>
      <c r="L7" s="18"/>
      <c r="M7" s="18"/>
      <c r="N7" s="182"/>
      <c r="O7" s="182"/>
    </row>
    <row r="8" customFormat="false" ht="24.95" hidden="false" customHeight="true" outlineLevel="0" collapsed="false">
      <c r="B8" s="169"/>
      <c r="C8" s="169"/>
      <c r="D8" s="169"/>
      <c r="E8" s="169"/>
      <c r="F8" s="169"/>
      <c r="G8" s="169"/>
      <c r="H8" s="169"/>
      <c r="I8" s="169"/>
      <c r="J8" s="169"/>
      <c r="K8" s="169"/>
      <c r="L8" s="18"/>
      <c r="M8" s="18"/>
      <c r="N8" s="182"/>
      <c r="O8" s="182"/>
    </row>
    <row r="9" customFormat="false" ht="13.5" hidden="false" customHeight="true" outlineLevel="0" collapsed="false">
      <c r="B9" s="18"/>
      <c r="C9" s="18"/>
      <c r="D9" s="18"/>
      <c r="E9" s="18"/>
      <c r="F9" s="18"/>
      <c r="G9" s="18"/>
      <c r="H9" s="18"/>
      <c r="I9" s="18"/>
      <c r="J9" s="18"/>
      <c r="K9" s="18"/>
      <c r="L9" s="18"/>
      <c r="M9" s="18"/>
      <c r="N9" s="86"/>
      <c r="O9" s="86"/>
    </row>
    <row r="10" s="86" customFormat="true" ht="94.5" hidden="false" customHeight="true" outlineLevel="0" collapsed="false">
      <c r="B10" s="173" t="s">
        <v>99</v>
      </c>
      <c r="C10" s="173" t="s">
        <v>252</v>
      </c>
      <c r="D10" s="198" t="s">
        <v>278</v>
      </c>
      <c r="E10" s="198" t="s">
        <v>279</v>
      </c>
      <c r="F10" s="173" t="s">
        <v>280</v>
      </c>
      <c r="G10" s="173" t="s">
        <v>281</v>
      </c>
      <c r="H10" s="173" t="s">
        <v>282</v>
      </c>
      <c r="I10" s="173" t="s">
        <v>283</v>
      </c>
      <c r="J10" s="173" t="s">
        <v>284</v>
      </c>
      <c r="K10" s="173" t="s">
        <v>285</v>
      </c>
    </row>
    <row r="11" customFormat="false" ht="15" hidden="false" customHeight="false" outlineLevel="0" collapsed="false">
      <c r="B11" s="54" t="s">
        <v>47</v>
      </c>
      <c r="C11" s="82" t="n">
        <v>2515442</v>
      </c>
      <c r="D11" s="82" t="n">
        <v>276593</v>
      </c>
      <c r="E11" s="196" t="n">
        <f aca="false">SUM(D11/C11)</f>
        <v>0.10995801135546</v>
      </c>
      <c r="F11" s="82" t="n">
        <v>171753</v>
      </c>
      <c r="G11" s="196" t="n">
        <f aca="false">SUM(F11/C11)</f>
        <v>0.0682794514840732</v>
      </c>
      <c r="H11" s="82" t="n">
        <v>35736</v>
      </c>
      <c r="I11" s="196" t="n">
        <f aca="false">SUM(H11/C11)</f>
        <v>0.0142066483743215</v>
      </c>
      <c r="J11" s="82" t="n">
        <v>69104</v>
      </c>
      <c r="K11" s="197" t="n">
        <f aca="false">SUM(J11/C11)</f>
        <v>0.0274719114970649</v>
      </c>
    </row>
    <row r="12" customFormat="false" ht="15" hidden="false" customHeight="false" outlineLevel="0" collapsed="false">
      <c r="B12" s="54" t="s">
        <v>48</v>
      </c>
      <c r="C12" s="82" t="n">
        <v>6729764</v>
      </c>
      <c r="D12" s="82" t="n">
        <v>724802</v>
      </c>
      <c r="E12" s="196" t="n">
        <f aca="false">SUM(D12/C12)</f>
        <v>0.107700953554984</v>
      </c>
      <c r="F12" s="82" t="n">
        <v>473083</v>
      </c>
      <c r="G12" s="196" t="n">
        <f aca="false">SUM(F12/C12)</f>
        <v>0.0702971159166949</v>
      </c>
      <c r="H12" s="82" t="n">
        <v>87407</v>
      </c>
      <c r="I12" s="196" t="n">
        <f aca="false">SUM(H12/C12)</f>
        <v>0.0129881226147009</v>
      </c>
      <c r="J12" s="82" t="n">
        <v>164312</v>
      </c>
      <c r="K12" s="197" t="n">
        <f aca="false">SUM(J12/C12)</f>
        <v>0.0244157150235878</v>
      </c>
    </row>
    <row r="13" customFormat="false" ht="15" hidden="false" customHeight="false" outlineLevel="0" collapsed="false">
      <c r="B13" s="54" t="s">
        <v>259</v>
      </c>
      <c r="C13" s="82" t="n">
        <v>4964833</v>
      </c>
      <c r="D13" s="82" t="n">
        <v>518211</v>
      </c>
      <c r="E13" s="196" t="n">
        <f aca="false">SUM(D13/C13)</f>
        <v>0.104376320411986</v>
      </c>
      <c r="F13" s="82" t="n">
        <v>345491</v>
      </c>
      <c r="G13" s="196" t="n">
        <f aca="false">SUM(F13/C13)</f>
        <v>0.0695876376909354</v>
      </c>
      <c r="H13" s="82" t="n">
        <v>58856</v>
      </c>
      <c r="I13" s="196" t="n">
        <f aca="false">SUM(H13/C13)</f>
        <v>0.0118545779888266</v>
      </c>
      <c r="J13" s="82" t="n">
        <v>113864</v>
      </c>
      <c r="K13" s="197" t="n">
        <f aca="false">SUM(J13/C13)</f>
        <v>0.0229341047322236</v>
      </c>
    </row>
    <row r="14" customFormat="false" ht="15" hidden="false" customHeight="false" outlineLevel="0" collapsed="false">
      <c r="B14" s="54" t="s">
        <v>50</v>
      </c>
      <c r="C14" s="82" t="n">
        <v>4172174</v>
      </c>
      <c r="D14" s="82" t="n">
        <v>435741</v>
      </c>
      <c r="E14" s="196" t="n">
        <f aca="false">SUM(D14/C14)</f>
        <v>0.104439795655694</v>
      </c>
      <c r="F14" s="82" t="n">
        <v>300025</v>
      </c>
      <c r="G14" s="196" t="n">
        <f aca="false">SUM(F14/C14)</f>
        <v>0.0719109509814308</v>
      </c>
      <c r="H14" s="82" t="n">
        <v>46967</v>
      </c>
      <c r="I14" s="196" t="n">
        <f aca="false">SUM(H14/C14)</f>
        <v>0.011257200682426</v>
      </c>
      <c r="J14" s="82" t="n">
        <v>88749</v>
      </c>
      <c r="K14" s="197" t="n">
        <f aca="false">SUM(J14/C14)</f>
        <v>0.0212716439918373</v>
      </c>
    </row>
    <row r="15" customFormat="false" ht="15" hidden="false" customHeight="false" outlineLevel="0" collapsed="false">
      <c r="B15" s="54" t="s">
        <v>51</v>
      </c>
      <c r="C15" s="82" t="n">
        <v>5267308</v>
      </c>
      <c r="D15" s="82" t="n">
        <v>558421</v>
      </c>
      <c r="E15" s="196" t="n">
        <f aca="false">SUM(D15/C15)</f>
        <v>0.10601639395304</v>
      </c>
      <c r="F15" s="82" t="n">
        <v>374079</v>
      </c>
      <c r="G15" s="196" t="n">
        <f aca="false">SUM(F15/C15)</f>
        <v>0.0710190100901637</v>
      </c>
      <c r="H15" s="82" t="n">
        <v>65065</v>
      </c>
      <c r="I15" s="196" t="n">
        <f aca="false">SUM(H15/C15)</f>
        <v>0.0123526097201834</v>
      </c>
      <c r="J15" s="82" t="n">
        <v>119277</v>
      </c>
      <c r="K15" s="197" t="n">
        <f aca="false">SUM(J15/C15)</f>
        <v>0.022644774142693</v>
      </c>
    </row>
    <row r="16" customFormat="false" ht="15" hidden="false" customHeight="false" outlineLevel="0" collapsed="false">
      <c r="B16" s="54" t="s">
        <v>52</v>
      </c>
      <c r="C16" s="82" t="n">
        <v>5388140</v>
      </c>
      <c r="D16" s="82" t="n">
        <v>520209</v>
      </c>
      <c r="E16" s="196" t="n">
        <f aca="false">SUM(D16/C16)</f>
        <v>0.0965470459193711</v>
      </c>
      <c r="F16" s="82" t="n">
        <v>374486</v>
      </c>
      <c r="G16" s="196" t="n">
        <f aca="false">SUM(F16/C16)</f>
        <v>0.0695019060380762</v>
      </c>
      <c r="H16" s="82" t="n">
        <v>49422</v>
      </c>
      <c r="I16" s="196" t="n">
        <f aca="false">SUM(H16/C16)</f>
        <v>0.00917236745890047</v>
      </c>
      <c r="J16" s="82" t="n">
        <v>96301</v>
      </c>
      <c r="K16" s="197" t="n">
        <f aca="false">SUM(J16/C16)</f>
        <v>0.0178727724223944</v>
      </c>
    </row>
    <row r="17" customFormat="false" ht="15" hidden="false" customHeight="false" outlineLevel="0" collapsed="false">
      <c r="B17" s="54" t="s">
        <v>53</v>
      </c>
      <c r="C17" s="82" t="n">
        <v>7172091</v>
      </c>
      <c r="D17" s="82" t="n">
        <v>609890</v>
      </c>
      <c r="E17" s="196" t="n">
        <f aca="false">SUM(D17/C17)</f>
        <v>0.0850365674389798</v>
      </c>
      <c r="F17" s="82" t="n">
        <v>417934</v>
      </c>
      <c r="G17" s="196" t="n">
        <f aca="false">SUM(F17/C17)</f>
        <v>0.0582722667629287</v>
      </c>
      <c r="H17" s="82" t="n">
        <v>72761</v>
      </c>
      <c r="I17" s="196" t="n">
        <f aca="false">SUM(H17/C17)</f>
        <v>0.0101450190746325</v>
      </c>
      <c r="J17" s="82" t="n">
        <v>119195</v>
      </c>
      <c r="K17" s="197" t="n">
        <f aca="false">SUM(J17/C17)</f>
        <v>0.0166192816014186</v>
      </c>
    </row>
    <row r="18" customFormat="false" ht="15" hidden="false" customHeight="false" outlineLevel="0" collapsed="false">
      <c r="B18" s="54" t="s">
        <v>54</v>
      </c>
      <c r="C18" s="82" t="n">
        <v>8000645</v>
      </c>
      <c r="D18" s="82" t="n">
        <v>737751</v>
      </c>
      <c r="E18" s="196" t="n">
        <f aca="false">SUM(D18/C18)</f>
        <v>0.0922114404526135</v>
      </c>
      <c r="F18" s="82" t="n">
        <v>541905</v>
      </c>
      <c r="G18" s="196" t="n">
        <f aca="false">SUM(F18/C18)</f>
        <v>0.0677326640539607</v>
      </c>
      <c r="H18" s="82" t="n">
        <v>65693</v>
      </c>
      <c r="I18" s="196" t="n">
        <f aca="false">SUM(H18/C18)</f>
        <v>0.00821096299110884</v>
      </c>
      <c r="J18" s="82" t="n">
        <v>130153</v>
      </c>
      <c r="K18" s="197" t="n">
        <f aca="false">SUM(J18/C18)</f>
        <v>0.016267813407544</v>
      </c>
    </row>
    <row r="19" customFormat="false" ht="15" hidden="false" customHeight="false" outlineLevel="0" collapsed="false">
      <c r="B19" s="54" t="s">
        <v>55</v>
      </c>
      <c r="C19" s="82" t="n">
        <v>4928434</v>
      </c>
      <c r="D19" s="82" t="n">
        <v>495442</v>
      </c>
      <c r="E19" s="196" t="n">
        <f aca="false">SUM(D19/C19)</f>
        <v>0.100527266876253</v>
      </c>
      <c r="F19" s="82" t="n">
        <v>348775</v>
      </c>
      <c r="G19" s="196" t="n">
        <f aca="false">SUM(F19/C19)</f>
        <v>0.0707679153256389</v>
      </c>
      <c r="H19" s="82" t="n">
        <v>48890</v>
      </c>
      <c r="I19" s="196" t="n">
        <f aca="false">SUM(H19/C19)</f>
        <v>0.00991998675441327</v>
      </c>
      <c r="J19" s="82" t="n">
        <v>97777</v>
      </c>
      <c r="K19" s="197" t="n">
        <f aca="false">SUM(J19/C19)</f>
        <v>0.019839364796201</v>
      </c>
    </row>
    <row r="20" customFormat="false" ht="15" hidden="false" customHeight="false" outlineLevel="0" collapsed="false">
      <c r="B20" s="54" t="s">
        <v>260</v>
      </c>
      <c r="C20" s="82" t="n">
        <v>2903085</v>
      </c>
      <c r="D20" s="82" t="n">
        <v>340745</v>
      </c>
      <c r="E20" s="196" t="n">
        <f aca="false">SUM(D20/C20)</f>
        <v>0.117373414832842</v>
      </c>
      <c r="F20" s="82" t="n">
        <v>208291</v>
      </c>
      <c r="G20" s="196" t="n">
        <f aca="false">SUM(F20/C20)</f>
        <v>0.0717481575634196</v>
      </c>
      <c r="H20" s="82" t="n">
        <v>42850</v>
      </c>
      <c r="I20" s="196" t="n">
        <f aca="false">SUM(H20/C20)</f>
        <v>0.0147601603122196</v>
      </c>
      <c r="J20" s="82" t="n">
        <v>89604</v>
      </c>
      <c r="K20" s="197" t="n">
        <f aca="false">SUM(J20/C20)</f>
        <v>0.0308650969572024</v>
      </c>
    </row>
    <row r="21" customFormat="false" ht="15" hidden="false" customHeight="false" outlineLevel="0" collapsed="false">
      <c r="B21" s="54" t="s">
        <v>261</v>
      </c>
      <c r="C21" s="82" t="n">
        <v>49138831</v>
      </c>
      <c r="D21" s="82" t="n">
        <v>4877060</v>
      </c>
      <c r="E21" s="196" t="n">
        <f aca="false">SUM(D21/C21)</f>
        <v>0.0992506313387879</v>
      </c>
      <c r="F21" s="82" t="n">
        <v>3347531</v>
      </c>
      <c r="G21" s="196" t="n">
        <f aca="false">SUM(F21/C21)</f>
        <v>0.0681239445846809</v>
      </c>
      <c r="H21" s="82" t="n">
        <v>530797</v>
      </c>
      <c r="I21" s="196" t="n">
        <f aca="false">SUM(H21/C21)</f>
        <v>0.0108019867220692</v>
      </c>
      <c r="J21" s="82" t="n">
        <v>998732</v>
      </c>
      <c r="K21" s="197" t="n">
        <f aca="false">SUM(J21/C21)</f>
        <v>0.0203247000320378</v>
      </c>
    </row>
    <row r="22" customFormat="false" ht="15" hidden="false" customHeight="false" outlineLevel="0" collapsed="false">
      <c r="B22" s="54" t="s">
        <v>115</v>
      </c>
      <c r="C22" s="82" t="n">
        <v>52041916</v>
      </c>
      <c r="D22" s="82" t="n">
        <v>5217805</v>
      </c>
      <c r="E22" s="196" t="n">
        <f aca="false">SUM(D22/C22)</f>
        <v>0.100261585295976</v>
      </c>
      <c r="F22" s="82" t="n">
        <v>3555822</v>
      </c>
      <c r="G22" s="196" t="n">
        <f aca="false">SUM(F22/C22)</f>
        <v>0.0683261162021783</v>
      </c>
      <c r="H22" s="82" t="n">
        <v>573647</v>
      </c>
      <c r="I22" s="196" t="n">
        <f aca="false">SUM(H22/C22)</f>
        <v>0.0110227878619995</v>
      </c>
      <c r="J22" s="82" t="n">
        <v>1088336</v>
      </c>
      <c r="K22" s="197" t="n">
        <f aca="false">SUM(J22/C22)</f>
        <v>0.0209126812317978</v>
      </c>
    </row>
    <row r="23" customFormat="false" ht="15" hidden="false" customHeight="true" outlineLevel="0" collapsed="false">
      <c r="B23" s="183" t="s">
        <v>262</v>
      </c>
      <c r="C23" s="183"/>
      <c r="D23" s="183"/>
      <c r="E23" s="199"/>
      <c r="F23" s="86"/>
      <c r="G23" s="86"/>
    </row>
    <row r="24" customFormat="false" ht="15" hidden="false" customHeight="false" outlineLevel="0" collapsed="false">
      <c r="B24" s="193"/>
      <c r="C24" s="182"/>
      <c r="D24" s="182"/>
      <c r="E24" s="199"/>
      <c r="F24" s="86"/>
      <c r="G24" s="86"/>
    </row>
    <row r="25" customFormat="false" ht="15" hidden="false" customHeight="false" outlineLevel="0" collapsed="false">
      <c r="B25" s="193"/>
      <c r="C25" s="182"/>
      <c r="D25" s="182"/>
      <c r="E25" s="199"/>
      <c r="F25" s="86"/>
      <c r="G25" s="86"/>
    </row>
    <row r="26" customFormat="false" ht="18.75" hidden="false" customHeight="false" outlineLevel="0" collapsed="false">
      <c r="A26" s="64"/>
      <c r="B26" s="14" t="s">
        <v>34</v>
      </c>
      <c r="C26" s="182"/>
      <c r="D26" s="182"/>
      <c r="E26" s="199"/>
      <c r="F26" s="86"/>
      <c r="G26" s="86"/>
    </row>
    <row r="27" customFormat="false" ht="18" hidden="false" customHeight="false" outlineLevel="0" collapsed="false">
      <c r="A27" s="13" t="s">
        <v>35</v>
      </c>
      <c r="B27" s="15" t="s">
        <v>286</v>
      </c>
      <c r="C27" s="182"/>
      <c r="D27" s="182"/>
      <c r="E27" s="199"/>
      <c r="F27" s="86"/>
      <c r="G27" s="86"/>
    </row>
    <row r="28" customFormat="false" ht="15" hidden="false" customHeight="false" outlineLevel="0" collapsed="false">
      <c r="B28" s="7" t="s">
        <v>250</v>
      </c>
      <c r="C28" s="86"/>
      <c r="D28" s="199"/>
      <c r="E28" s="199"/>
      <c r="F28" s="86"/>
      <c r="G28" s="86"/>
    </row>
    <row r="29" customFormat="false" ht="15" hidden="false" customHeight="false" outlineLevel="0" collapsed="false">
      <c r="B29" s="1" t="s">
        <v>38</v>
      </c>
      <c r="C29" s="86"/>
      <c r="D29" s="199"/>
      <c r="E29" s="199"/>
      <c r="F29" s="86"/>
      <c r="G29" s="86"/>
    </row>
    <row r="30" customFormat="false" ht="15" hidden="false" customHeight="false" outlineLevel="0" collapsed="false">
      <c r="B30" s="16" t="s">
        <v>39</v>
      </c>
      <c r="C30" s="86"/>
      <c r="D30" s="199"/>
      <c r="E30" s="199"/>
      <c r="F30" s="86"/>
      <c r="G30" s="86"/>
    </row>
    <row r="31" customFormat="false" ht="15" hidden="false" customHeight="false" outlineLevel="0" collapsed="false">
      <c r="B31" s="13" t="s">
        <v>129</v>
      </c>
    </row>
    <row r="32" customFormat="false" ht="18" hidden="false" customHeight="false" outlineLevel="0" collapsed="false">
      <c r="B32" s="15"/>
    </row>
    <row r="33" s="86" customFormat="true" ht="90" hidden="false" customHeight="true" outlineLevel="0" collapsed="false">
      <c r="B33" s="173" t="s">
        <v>99</v>
      </c>
      <c r="C33" s="173" t="s">
        <v>252</v>
      </c>
      <c r="D33" s="198" t="s">
        <v>278</v>
      </c>
      <c r="E33" s="198" t="s">
        <v>279</v>
      </c>
      <c r="F33" s="173" t="s">
        <v>280</v>
      </c>
      <c r="G33" s="173" t="s">
        <v>281</v>
      </c>
      <c r="H33" s="173" t="s">
        <v>282</v>
      </c>
      <c r="I33" s="173" t="s">
        <v>283</v>
      </c>
      <c r="J33" s="173" t="s">
        <v>284</v>
      </c>
      <c r="K33" s="173" t="s">
        <v>285</v>
      </c>
    </row>
    <row r="34" customFormat="false" ht="15" hidden="false" customHeight="false" outlineLevel="0" collapsed="false">
      <c r="B34" s="81" t="s">
        <v>51</v>
      </c>
      <c r="C34" s="82" t="n">
        <v>5267308</v>
      </c>
      <c r="D34" s="82" t="n">
        <v>558421</v>
      </c>
      <c r="E34" s="196" t="n">
        <f aca="false">SUM(D34/C34)</f>
        <v>0.10601639395304</v>
      </c>
      <c r="F34" s="82" t="n">
        <v>374079</v>
      </c>
      <c r="G34" s="196" t="n">
        <f aca="false">SUM(F34/C34)</f>
        <v>0.0710190100901637</v>
      </c>
      <c r="H34" s="82" t="n">
        <v>65065</v>
      </c>
      <c r="I34" s="196" t="n">
        <f aca="false">SUM(H34/C34)</f>
        <v>0.0123526097201834</v>
      </c>
      <c r="J34" s="82" t="n">
        <v>119277</v>
      </c>
      <c r="K34" s="197" t="n">
        <f aca="false">SUM(J34/C34)</f>
        <v>0.022644774142693</v>
      </c>
    </row>
    <row r="35" customFormat="false" ht="15" hidden="false" customHeight="false" outlineLevel="0" collapsed="false">
      <c r="B35" s="81" t="s">
        <v>264</v>
      </c>
      <c r="C35" s="82" t="n">
        <v>174871</v>
      </c>
      <c r="D35" s="82" t="n">
        <v>17577</v>
      </c>
      <c r="E35" s="196" t="n">
        <f aca="false">SUM(D35/C35)</f>
        <v>0.100514093245878</v>
      </c>
      <c r="F35" s="82" t="n">
        <v>12519</v>
      </c>
      <c r="G35" s="196" t="n">
        <f aca="false">SUM(F35/C35)</f>
        <v>0.0715899148515191</v>
      </c>
      <c r="H35" s="82" t="n">
        <v>1741</v>
      </c>
      <c r="I35" s="196" t="n">
        <f aca="false">SUM(H35/C35)</f>
        <v>0.00995591035677728</v>
      </c>
      <c r="J35" s="82" t="n">
        <v>3317</v>
      </c>
      <c r="K35" s="197" t="n">
        <f aca="false">SUM(J35/C35)</f>
        <v>0.018968268037582</v>
      </c>
    </row>
    <row r="36" customFormat="false" ht="15" hidden="false" customHeight="false" outlineLevel="0" collapsed="false">
      <c r="B36" s="81" t="s">
        <v>220</v>
      </c>
      <c r="C36" s="82" t="n">
        <v>283173</v>
      </c>
      <c r="D36" s="82" t="n">
        <v>30055</v>
      </c>
      <c r="E36" s="196" t="n">
        <f aca="false">SUM(D36/C36)</f>
        <v>0.106136531378345</v>
      </c>
      <c r="F36" s="82" t="n">
        <v>21529</v>
      </c>
      <c r="G36" s="196" t="n">
        <f aca="false">SUM(F36/C36)</f>
        <v>0.0760277286323202</v>
      </c>
      <c r="H36" s="82" t="n">
        <v>3050</v>
      </c>
      <c r="I36" s="196" t="n">
        <f aca="false">SUM(H36/C36)</f>
        <v>0.0107708008885028</v>
      </c>
      <c r="J36" s="82" t="n">
        <v>5476</v>
      </c>
      <c r="K36" s="197" t="n">
        <f aca="false">SUM(J36/C36)</f>
        <v>0.0193380018575217</v>
      </c>
    </row>
    <row r="37" customFormat="false" ht="15" hidden="false" customHeight="false" outlineLevel="0" collapsed="false">
      <c r="B37" s="81" t="s">
        <v>221</v>
      </c>
      <c r="C37" s="82" t="n">
        <v>806744</v>
      </c>
      <c r="D37" s="82" t="n">
        <v>89734</v>
      </c>
      <c r="E37" s="196" t="n">
        <f aca="false">SUM(D37/C37)</f>
        <v>0.111229832511924</v>
      </c>
      <c r="F37" s="82" t="n">
        <v>62796</v>
      </c>
      <c r="G37" s="196" t="n">
        <f aca="false">SUM(F37/C37)</f>
        <v>0.0778388187578711</v>
      </c>
      <c r="H37" s="82" t="n">
        <v>9443</v>
      </c>
      <c r="I37" s="196" t="n">
        <f aca="false">SUM(H37/C37)</f>
        <v>0.0117050762075702</v>
      </c>
      <c r="J37" s="82" t="n">
        <v>17495</v>
      </c>
      <c r="K37" s="197" t="n">
        <f aca="false">SUM(J37/C37)</f>
        <v>0.0216859375464831</v>
      </c>
    </row>
    <row r="38" customFormat="false" ht="15" hidden="false" customHeight="false" outlineLevel="0" collapsed="false">
      <c r="B38" s="81" t="s">
        <v>265</v>
      </c>
      <c r="C38" s="82" t="n">
        <v>240636</v>
      </c>
      <c r="D38" s="82" t="n">
        <v>26870</v>
      </c>
      <c r="E38" s="196" t="n">
        <f aca="false">SUM(D38/C38)</f>
        <v>0.1116624278994</v>
      </c>
      <c r="F38" s="82" t="n">
        <v>16117</v>
      </c>
      <c r="G38" s="196" t="n">
        <f aca="false">SUM(F38/C38)</f>
        <v>0.0669766784687245</v>
      </c>
      <c r="H38" s="82" t="n">
        <v>3691</v>
      </c>
      <c r="I38" s="196" t="n">
        <f aca="false">SUM(H38/C38)</f>
        <v>0.0153385195897538</v>
      </c>
      <c r="J38" s="82" t="n">
        <v>7062</v>
      </c>
      <c r="K38" s="197" t="n">
        <f aca="false">SUM(J38/C38)</f>
        <v>0.0293472298409216</v>
      </c>
    </row>
    <row r="39" customFormat="false" ht="15" hidden="false" customHeight="false" outlineLevel="0" collapsed="false">
      <c r="B39" s="81" t="s">
        <v>266</v>
      </c>
      <c r="C39" s="82" t="n">
        <v>158325</v>
      </c>
      <c r="D39" s="82" t="n">
        <v>15723</v>
      </c>
      <c r="E39" s="196" t="n">
        <f aca="false">SUM(D39/C39)</f>
        <v>0.0993083846518238</v>
      </c>
      <c r="F39" s="82" t="n">
        <v>10002</v>
      </c>
      <c r="G39" s="196" t="n">
        <f aca="false">SUM(F39/C39)</f>
        <v>0.0631738512553292</v>
      </c>
      <c r="H39" s="82" t="n">
        <v>1891</v>
      </c>
      <c r="I39" s="196" t="n">
        <f aca="false">SUM(H39/C39)</f>
        <v>0.0119437865150797</v>
      </c>
      <c r="J39" s="82" t="n">
        <v>3830</v>
      </c>
      <c r="K39" s="197" t="n">
        <f aca="false">SUM(J39/C39)</f>
        <v>0.0241907468814148</v>
      </c>
    </row>
    <row r="40" customFormat="false" ht="15" hidden="false" customHeight="false" outlineLevel="0" collapsed="false">
      <c r="B40" s="81" t="s">
        <v>124</v>
      </c>
      <c r="C40" s="82" t="n">
        <v>505860</v>
      </c>
      <c r="D40" s="82" t="n">
        <v>53221</v>
      </c>
      <c r="E40" s="196" t="n">
        <f aca="false">SUM(D40/C40)</f>
        <v>0.105208951093188</v>
      </c>
      <c r="F40" s="82" t="n">
        <v>38546</v>
      </c>
      <c r="G40" s="196" t="n">
        <f aca="false">SUM(F40/C40)</f>
        <v>0.0761989483256237</v>
      </c>
      <c r="H40" s="82" t="n">
        <v>5231</v>
      </c>
      <c r="I40" s="196" t="n">
        <f aca="false">SUM(H40/C40)</f>
        <v>0.0103408057565334</v>
      </c>
      <c r="J40" s="82" t="n">
        <v>9444</v>
      </c>
      <c r="K40" s="197" t="n">
        <f aca="false">SUM(J40/C40)</f>
        <v>0.0186691970110307</v>
      </c>
    </row>
    <row r="41" customFormat="false" ht="15" hidden="false" customHeight="false" outlineLevel="0" collapsed="false">
      <c r="B41" s="81" t="s">
        <v>125</v>
      </c>
      <c r="C41" s="82" t="n">
        <v>2555592</v>
      </c>
      <c r="D41" s="82" t="n">
        <v>268077</v>
      </c>
      <c r="E41" s="196" t="n">
        <f aca="false">SUM(D41/C41)</f>
        <v>0.10489819971263</v>
      </c>
      <c r="F41" s="82" t="n">
        <v>171188</v>
      </c>
      <c r="G41" s="196" t="n">
        <f aca="false">SUM(F41/C41)</f>
        <v>0.066985653421986</v>
      </c>
      <c r="H41" s="82" t="n">
        <v>34532</v>
      </c>
      <c r="I41" s="196" t="n">
        <f aca="false">SUM(H41/C41)</f>
        <v>0.0135123290415685</v>
      </c>
      <c r="J41" s="82" t="n">
        <v>62357</v>
      </c>
      <c r="K41" s="197" t="n">
        <f aca="false">SUM(J41/C41)</f>
        <v>0.0244002172490758</v>
      </c>
    </row>
    <row r="42" customFormat="false" ht="15" hidden="false" customHeight="false" outlineLevel="0" collapsed="false">
      <c r="B42" s="81" t="s">
        <v>222</v>
      </c>
      <c r="C42" s="82" t="n">
        <v>542107</v>
      </c>
      <c r="D42" s="82" t="n">
        <v>57164</v>
      </c>
      <c r="E42" s="196" t="n">
        <f aca="false">SUM(D42/C42)</f>
        <v>0.105447817497284</v>
      </c>
      <c r="F42" s="82" t="n">
        <v>41382</v>
      </c>
      <c r="G42" s="196" t="n">
        <f aca="false">SUM(F42/C42)</f>
        <v>0.0763354835853439</v>
      </c>
      <c r="H42" s="82" t="n">
        <v>5486</v>
      </c>
      <c r="I42" s="196" t="n">
        <f aca="false">SUM(H42/C42)</f>
        <v>0.0101197734026677</v>
      </c>
      <c r="J42" s="82" t="n">
        <v>10296</v>
      </c>
      <c r="K42" s="197" t="n">
        <f aca="false">SUM(J42/C42)</f>
        <v>0.0189925605092722</v>
      </c>
    </row>
    <row r="43" customFormat="false" ht="15" hidden="false" customHeight="true" outlineLevel="0" collapsed="false">
      <c r="B43" s="183" t="s">
        <v>262</v>
      </c>
      <c r="C43" s="183"/>
      <c r="D43" s="183"/>
    </row>
  </sheetData>
  <mergeCells count="3">
    <mergeCell ref="B7:K8"/>
    <mergeCell ref="B23:D23"/>
    <mergeCell ref="B43:D43"/>
  </mergeCells>
  <hyperlinks>
    <hyperlink ref="A2" location="'Table of contents'!A1" display="Back"/>
    <hyperlink ref="B6" r:id="rId1" display="http://www.statistics.gov.uk/"/>
    <hyperlink ref="A27" location="'Table of contents'!A1" display="Back"/>
    <hyperlink ref="B31" r:id="rId2" display="http://www.statistics.gov.uk/"/>
  </hyperlinks>
  <printOptions headings="false" gridLines="false" gridLinesSet="true" horizontalCentered="false" verticalCentered="false"/>
  <pageMargins left="0.75" right="0.75" top="1" bottom="1"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00" width="11.7"/>
    <col collapsed="false" customWidth="true" hidden="false" outlineLevel="0" max="2" min="2" style="200" width="43.99"/>
    <col collapsed="false" customWidth="true" hidden="false" outlineLevel="0" max="3" min="3" style="200" width="8.85"/>
    <col collapsed="false" customWidth="true" hidden="false" outlineLevel="0" max="4" min="4" style="84" width="13.28"/>
    <col collapsed="false" customWidth="true" hidden="false" outlineLevel="0" max="5" min="5" style="200" width="14.28"/>
    <col collapsed="false" customWidth="true" hidden="false" outlineLevel="0" max="6" min="6" style="200" width="13.56"/>
    <col collapsed="false" customWidth="true" hidden="false" outlineLevel="0" max="7" min="7" style="200" width="13.99"/>
    <col collapsed="false" customWidth="true" hidden="false" outlineLevel="0" max="8" min="8" style="200" width="13.85"/>
    <col collapsed="false" customWidth="true" hidden="false" outlineLevel="0" max="9" min="9" style="200" width="13.7"/>
    <col collapsed="false" customWidth="true" hidden="false" outlineLevel="0" max="10" min="10" style="200" width="12.56"/>
    <col collapsed="false" customWidth="true" hidden="false" outlineLevel="0" max="11" min="11" style="200" width="13.28"/>
    <col collapsed="false" customWidth="true" hidden="false" outlineLevel="0" max="12" min="12" style="200" width="13.41"/>
    <col collapsed="false" customWidth="true" hidden="false" outlineLevel="0" max="13" min="13" style="200" width="22.56"/>
    <col collapsed="false" customWidth="true" hidden="false" outlineLevel="0" max="14" min="14" style="200" width="16.42"/>
    <col collapsed="false" customWidth="true" hidden="false" outlineLevel="0" max="15" min="15" style="200" width="12.14"/>
    <col collapsed="false" customWidth="true" hidden="false" outlineLevel="0" max="36" min="16" style="200" width="10.71"/>
    <col collapsed="false" customWidth="false" hidden="false" outlineLevel="0" max="257" min="37" style="200" width="9.14"/>
  </cols>
  <sheetData>
    <row r="1" customFormat="false" ht="18.75" hidden="false" customHeight="false" outlineLevel="0" collapsed="false">
      <c r="B1" s="14" t="s">
        <v>34</v>
      </c>
      <c r="D1" s="200"/>
    </row>
    <row r="2" s="7" customFormat="true" ht="18" hidden="false" customHeight="false" outlineLevel="0" collapsed="false">
      <c r="A2" s="13" t="s">
        <v>35</v>
      </c>
      <c r="B2" s="15" t="s">
        <v>287</v>
      </c>
      <c r="C2" s="86"/>
      <c r="D2" s="86"/>
      <c r="E2" s="86"/>
      <c r="F2" s="86"/>
      <c r="G2" s="86"/>
      <c r="H2" s="86"/>
      <c r="I2" s="86"/>
      <c r="J2" s="86"/>
      <c r="K2" s="86"/>
      <c r="L2" s="86"/>
    </row>
    <row r="3" s="7" customFormat="true" ht="15" hidden="false" customHeight="true" outlineLevel="0" collapsed="false">
      <c r="B3" s="201" t="s">
        <v>288</v>
      </c>
      <c r="C3" s="201"/>
      <c r="D3" s="201"/>
      <c r="E3" s="201"/>
      <c r="F3" s="201"/>
      <c r="G3" s="201"/>
      <c r="H3" s="201"/>
      <c r="I3" s="201"/>
      <c r="J3" s="201"/>
      <c r="K3" s="201"/>
      <c r="L3" s="201"/>
      <c r="M3" s="201"/>
      <c r="N3" s="201"/>
      <c r="O3" s="201"/>
      <c r="P3" s="201"/>
    </row>
    <row r="4" s="7" customFormat="true" ht="15" hidden="false" customHeight="false" outlineLevel="0" collapsed="false">
      <c r="B4" s="13" t="s">
        <v>129</v>
      </c>
      <c r="C4" s="86"/>
      <c r="D4" s="86"/>
      <c r="E4" s="86"/>
      <c r="F4" s="86"/>
      <c r="G4" s="86"/>
      <c r="H4" s="86"/>
      <c r="I4" s="86"/>
      <c r="J4" s="86"/>
      <c r="K4" s="86"/>
      <c r="L4" s="86"/>
    </row>
    <row r="6" customFormat="false" ht="14.25" hidden="false" customHeight="true" outlineLevel="0" collapsed="false">
      <c r="B6" s="101"/>
      <c r="C6" s="73" t="s">
        <v>289</v>
      </c>
      <c r="D6" s="73"/>
      <c r="E6" s="73"/>
      <c r="F6" s="73"/>
      <c r="G6" s="73"/>
      <c r="H6" s="73"/>
      <c r="I6" s="73"/>
      <c r="J6" s="73"/>
      <c r="K6" s="73"/>
      <c r="L6" s="202" t="s">
        <v>290</v>
      </c>
      <c r="M6" s="202"/>
      <c r="N6" s="202"/>
    </row>
    <row r="7" s="203" customFormat="true" ht="60" hidden="false" customHeight="true" outlineLevel="0" collapsed="false">
      <c r="B7" s="101"/>
      <c r="C7" s="21" t="s">
        <v>291</v>
      </c>
      <c r="D7" s="21" t="s">
        <v>292</v>
      </c>
      <c r="E7" s="21" t="s">
        <v>293</v>
      </c>
      <c r="F7" s="21" t="s">
        <v>294</v>
      </c>
      <c r="G7" s="21" t="s">
        <v>295</v>
      </c>
      <c r="H7" s="21" t="s">
        <v>296</v>
      </c>
      <c r="I7" s="21" t="s">
        <v>297</v>
      </c>
      <c r="J7" s="21" t="s">
        <v>298</v>
      </c>
      <c r="K7" s="21" t="s">
        <v>299</v>
      </c>
      <c r="L7" s="21" t="s">
        <v>300</v>
      </c>
      <c r="M7" s="21" t="s">
        <v>301</v>
      </c>
      <c r="N7" s="21" t="s">
        <v>302</v>
      </c>
    </row>
    <row r="8" customFormat="false" ht="15" hidden="false" customHeight="false" outlineLevel="0" collapsed="false">
      <c r="B8" s="26" t="s">
        <v>47</v>
      </c>
      <c r="C8" s="26" t="n">
        <v>396</v>
      </c>
      <c r="D8" s="76" t="n">
        <v>13</v>
      </c>
      <c r="E8" s="26" t="n">
        <v>1815</v>
      </c>
      <c r="F8" s="26" t="n">
        <v>41</v>
      </c>
      <c r="G8" s="26" t="n">
        <v>17</v>
      </c>
      <c r="H8" s="26" t="n">
        <v>2</v>
      </c>
      <c r="I8" s="26" t="n">
        <v>1453</v>
      </c>
      <c r="J8" s="26" t="n">
        <v>4283</v>
      </c>
      <c r="K8" s="26" t="n">
        <v>23</v>
      </c>
      <c r="L8" s="26" t="n">
        <v>1026</v>
      </c>
      <c r="M8" s="26" t="n">
        <v>63</v>
      </c>
      <c r="N8" s="26" t="n">
        <v>1573</v>
      </c>
    </row>
    <row r="9" customFormat="false" ht="15" hidden="false" customHeight="false" outlineLevel="0" collapsed="false">
      <c r="B9" s="26" t="s">
        <v>48</v>
      </c>
      <c r="C9" s="26" t="n">
        <v>1285</v>
      </c>
      <c r="D9" s="76" t="n">
        <v>26</v>
      </c>
      <c r="E9" s="26" t="n">
        <v>4392</v>
      </c>
      <c r="F9" s="26" t="n">
        <v>40</v>
      </c>
      <c r="G9" s="26" t="n">
        <v>13</v>
      </c>
      <c r="H9" s="26" t="n">
        <v>2</v>
      </c>
      <c r="I9" s="26" t="n">
        <v>1644</v>
      </c>
      <c r="J9" s="26" t="n">
        <v>10816</v>
      </c>
      <c r="K9" s="26" t="n">
        <v>23</v>
      </c>
      <c r="L9" s="26" t="n">
        <v>2972</v>
      </c>
      <c r="M9" s="26" t="n">
        <v>60</v>
      </c>
      <c r="N9" s="26" t="n">
        <v>1376</v>
      </c>
    </row>
    <row r="10" customFormat="false" ht="15" hidden="false" customHeight="false" outlineLevel="0" collapsed="false">
      <c r="B10" s="26" t="s">
        <v>259</v>
      </c>
      <c r="C10" s="26" t="n">
        <v>817</v>
      </c>
      <c r="D10" s="76" t="n">
        <v>18</v>
      </c>
      <c r="E10" s="26" t="n">
        <v>3386</v>
      </c>
      <c r="F10" s="26" t="n">
        <v>40</v>
      </c>
      <c r="G10" s="26" t="n">
        <v>13</v>
      </c>
      <c r="H10" s="26" t="n">
        <v>2</v>
      </c>
      <c r="I10" s="26" t="n">
        <v>1568</v>
      </c>
      <c r="J10" s="26" t="n">
        <v>8209</v>
      </c>
      <c r="K10" s="26" t="n">
        <v>25</v>
      </c>
      <c r="L10" s="26" t="n">
        <v>1991</v>
      </c>
      <c r="M10" s="26" t="n">
        <v>59</v>
      </c>
      <c r="N10" s="26" t="n">
        <v>1498</v>
      </c>
    </row>
    <row r="11" customFormat="false" ht="15" hidden="false" customHeight="false" outlineLevel="0" collapsed="false">
      <c r="B11" s="26" t="s">
        <v>50</v>
      </c>
      <c r="C11" s="26" t="n">
        <v>621</v>
      </c>
      <c r="D11" s="76" t="n">
        <v>15</v>
      </c>
      <c r="E11" s="26" t="n">
        <v>2570</v>
      </c>
      <c r="F11" s="26" t="n">
        <v>36</v>
      </c>
      <c r="G11" s="26" t="n">
        <v>13</v>
      </c>
      <c r="H11" s="26" t="n">
        <v>1</v>
      </c>
      <c r="I11" s="26" t="n">
        <v>1723</v>
      </c>
      <c r="J11" s="26" t="n">
        <v>7278</v>
      </c>
      <c r="K11" s="26" t="n">
        <v>31</v>
      </c>
      <c r="L11" s="26" t="n">
        <v>1686</v>
      </c>
      <c r="M11" s="26" t="n">
        <v>57</v>
      </c>
      <c r="N11" s="26" t="n">
        <v>1463</v>
      </c>
    </row>
    <row r="12" customFormat="false" ht="15" hidden="false" customHeight="false" outlineLevel="0" collapsed="false">
      <c r="B12" s="26" t="s">
        <v>51</v>
      </c>
      <c r="C12" s="26" t="n">
        <v>968</v>
      </c>
      <c r="D12" s="76" t="n">
        <v>27</v>
      </c>
      <c r="E12" s="26" t="n">
        <v>3390</v>
      </c>
      <c r="F12" s="26" t="n">
        <v>37</v>
      </c>
      <c r="G12" s="26" t="n">
        <v>12</v>
      </c>
      <c r="H12" s="26" t="n">
        <v>3</v>
      </c>
      <c r="I12" s="26" t="n">
        <v>1660</v>
      </c>
      <c r="J12" s="26" t="n">
        <v>7759</v>
      </c>
      <c r="K12" s="26" t="n">
        <v>26</v>
      </c>
      <c r="L12" s="26" t="n">
        <v>2079</v>
      </c>
      <c r="M12" s="26" t="n">
        <v>58</v>
      </c>
      <c r="N12" s="26" t="n">
        <v>1496</v>
      </c>
    </row>
    <row r="13" customFormat="false" ht="15" hidden="false" customHeight="false" outlineLevel="0" collapsed="false">
      <c r="B13" s="26" t="s">
        <v>303</v>
      </c>
      <c r="C13" s="26" t="n">
        <v>778</v>
      </c>
      <c r="D13" s="76" t="n">
        <v>17</v>
      </c>
      <c r="E13" s="26" t="n">
        <v>3568</v>
      </c>
      <c r="F13" s="26" t="n">
        <v>38</v>
      </c>
      <c r="G13" s="26" t="n">
        <v>10</v>
      </c>
      <c r="H13" s="26" t="n">
        <v>2</v>
      </c>
      <c r="I13" s="26" t="n">
        <v>1613</v>
      </c>
      <c r="J13" s="26" t="n">
        <v>8460</v>
      </c>
      <c r="K13" s="26" t="n">
        <v>30</v>
      </c>
      <c r="L13" s="26" t="n">
        <v>2502</v>
      </c>
      <c r="M13" s="26" t="n">
        <v>59</v>
      </c>
      <c r="N13" s="26" t="n">
        <v>1296</v>
      </c>
    </row>
    <row r="14" customFormat="false" ht="15" hidden="false" customHeight="false" outlineLevel="0" collapsed="false">
      <c r="B14" s="26" t="s">
        <v>53</v>
      </c>
      <c r="C14" s="26" t="n">
        <v>1579</v>
      </c>
      <c r="D14" s="76" t="n">
        <v>30</v>
      </c>
      <c r="E14" s="26" t="n">
        <v>4868</v>
      </c>
      <c r="F14" s="26" t="n">
        <v>47</v>
      </c>
      <c r="G14" s="26" t="n">
        <v>13</v>
      </c>
      <c r="H14" s="26" t="n">
        <v>5</v>
      </c>
      <c r="I14" s="26" t="n">
        <v>1735</v>
      </c>
      <c r="J14" s="26" t="n">
        <v>10325</v>
      </c>
      <c r="K14" s="26" t="n">
        <v>23</v>
      </c>
      <c r="L14" s="26" t="n">
        <v>3841</v>
      </c>
      <c r="M14" s="26" t="n">
        <v>51</v>
      </c>
      <c r="N14" s="26" t="n">
        <v>1003</v>
      </c>
    </row>
    <row r="15" customFormat="false" ht="15" hidden="false" customHeight="false" outlineLevel="0" collapsed="false">
      <c r="B15" s="26" t="s">
        <v>304</v>
      </c>
      <c r="C15" s="26" t="n">
        <v>638</v>
      </c>
      <c r="D15" s="76" t="n">
        <v>20</v>
      </c>
      <c r="E15" s="26" t="n">
        <v>2684</v>
      </c>
      <c r="F15" s="26" t="n">
        <v>41</v>
      </c>
      <c r="G15" s="26" t="n">
        <v>12</v>
      </c>
      <c r="H15" s="26" t="n">
        <v>1</v>
      </c>
      <c r="I15" s="26" t="n">
        <v>1648</v>
      </c>
      <c r="J15" s="26" t="n">
        <v>6112</v>
      </c>
      <c r="K15" s="26" t="n">
        <v>24</v>
      </c>
      <c r="L15" s="26" t="n">
        <v>2139</v>
      </c>
      <c r="M15" s="26" t="n">
        <v>51</v>
      </c>
      <c r="N15" s="26" t="n">
        <v>998</v>
      </c>
    </row>
    <row r="16" customFormat="false" ht="15" hidden="false" customHeight="false" outlineLevel="0" collapsed="false">
      <c r="B16" s="26" t="s">
        <v>305</v>
      </c>
      <c r="C16" s="26" t="n">
        <v>500</v>
      </c>
      <c r="D16" s="76" t="n">
        <v>7</v>
      </c>
      <c r="E16" s="26" t="n">
        <v>2611</v>
      </c>
      <c r="F16" s="26" t="n">
        <v>46</v>
      </c>
      <c r="G16" s="26" t="n">
        <v>12</v>
      </c>
      <c r="H16" s="26" t="n">
        <v>1</v>
      </c>
      <c r="I16" s="26" t="n">
        <v>1593</v>
      </c>
      <c r="J16" s="26" t="n">
        <v>5749</v>
      </c>
      <c r="K16" s="26" t="n">
        <v>25</v>
      </c>
      <c r="L16" s="26" t="n">
        <v>1794</v>
      </c>
      <c r="M16" s="26" t="n">
        <v>47</v>
      </c>
      <c r="N16" s="26" t="n">
        <v>1041</v>
      </c>
    </row>
    <row r="17" customFormat="false" ht="15" hidden="false" customHeight="false" outlineLevel="0" collapsed="false">
      <c r="B17" s="26" t="s">
        <v>55</v>
      </c>
      <c r="C17" s="26" t="n">
        <v>743</v>
      </c>
      <c r="D17" s="76" t="n">
        <v>7</v>
      </c>
      <c r="E17" s="26" t="n">
        <v>3807</v>
      </c>
      <c r="F17" s="26" t="n">
        <v>42</v>
      </c>
      <c r="G17" s="26" t="n">
        <v>11</v>
      </c>
      <c r="H17" s="26" t="n">
        <v>0</v>
      </c>
      <c r="I17" s="26" t="n">
        <v>1386</v>
      </c>
      <c r="J17" s="26" t="n">
        <v>7984</v>
      </c>
      <c r="K17" s="26" t="n">
        <v>28</v>
      </c>
      <c r="L17" s="26" t="n">
        <v>2283</v>
      </c>
      <c r="M17" s="26" t="n">
        <v>54</v>
      </c>
      <c r="N17" s="26" t="n">
        <v>1201</v>
      </c>
    </row>
    <row r="18" customFormat="false" ht="15" hidden="false" customHeight="false" outlineLevel="0" collapsed="false">
      <c r="B18" s="26" t="s">
        <v>56</v>
      </c>
      <c r="C18" s="26" t="n">
        <v>8325</v>
      </c>
      <c r="D18" s="76" t="n">
        <v>21</v>
      </c>
      <c r="E18" s="26" t="n">
        <v>33091</v>
      </c>
      <c r="F18" s="26" t="n">
        <v>41</v>
      </c>
      <c r="G18" s="26" t="n">
        <v>12</v>
      </c>
      <c r="H18" s="26" t="n">
        <v>2</v>
      </c>
      <c r="I18" s="26" t="n">
        <v>1610</v>
      </c>
      <c r="J18" s="26" t="n">
        <v>76977</v>
      </c>
      <c r="K18" s="26" t="n">
        <v>26</v>
      </c>
      <c r="L18" s="26" t="n">
        <v>21041</v>
      </c>
      <c r="M18" s="26" t="n">
        <v>56</v>
      </c>
      <c r="N18" s="26" t="n">
        <v>1335</v>
      </c>
    </row>
    <row r="19" customFormat="false" ht="15" hidden="false" customHeight="false" outlineLevel="0" collapsed="false">
      <c r="B19" s="26" t="s">
        <v>260</v>
      </c>
      <c r="C19" s="26" t="n">
        <v>496</v>
      </c>
      <c r="D19" s="76" t="n">
        <v>4</v>
      </c>
      <c r="E19" s="26" t="n">
        <v>1882</v>
      </c>
      <c r="F19" s="26" t="n">
        <v>36</v>
      </c>
      <c r="G19" s="26" t="n">
        <v>10</v>
      </c>
      <c r="H19" s="26" t="n">
        <v>2</v>
      </c>
      <c r="I19" s="26" t="n">
        <v>1643</v>
      </c>
      <c r="J19" s="26" t="s">
        <v>306</v>
      </c>
      <c r="K19" s="26" t="s">
        <v>306</v>
      </c>
      <c r="L19" s="26" t="n">
        <v>1031</v>
      </c>
      <c r="M19" s="26" t="s">
        <v>306</v>
      </c>
      <c r="N19" s="26" t="s">
        <v>306</v>
      </c>
    </row>
    <row r="20" customFormat="false" ht="15" hidden="false" customHeight="false" outlineLevel="0" collapsed="false">
      <c r="B20" s="26" t="s">
        <v>307</v>
      </c>
      <c r="C20" s="26" t="n">
        <v>1032</v>
      </c>
      <c r="D20" s="76" t="n">
        <v>12</v>
      </c>
      <c r="E20" s="26" t="n">
        <v>4132</v>
      </c>
      <c r="F20" s="26" t="n">
        <v>44</v>
      </c>
      <c r="G20" s="26" t="n">
        <v>12</v>
      </c>
      <c r="H20" s="26" t="n">
        <v>1</v>
      </c>
      <c r="I20" s="26" t="n">
        <v>1310</v>
      </c>
      <c r="J20" s="26" t="s">
        <v>306</v>
      </c>
      <c r="K20" s="26" t="s">
        <v>306</v>
      </c>
      <c r="L20" s="26" t="n">
        <v>2434</v>
      </c>
      <c r="M20" s="26" t="n">
        <v>51</v>
      </c>
      <c r="N20" s="26" t="n">
        <v>1062</v>
      </c>
    </row>
    <row r="21" customFormat="false" ht="15" hidden="false" customHeight="false" outlineLevel="0" collapsed="false">
      <c r="B21" s="26" t="s">
        <v>308</v>
      </c>
      <c r="C21" s="26" t="n">
        <v>363</v>
      </c>
      <c r="D21" s="76" t="n">
        <v>18</v>
      </c>
      <c r="E21" s="26" t="n">
        <v>1110</v>
      </c>
      <c r="F21" s="26" t="n">
        <v>37</v>
      </c>
      <c r="G21" s="26" t="n">
        <v>9</v>
      </c>
      <c r="H21" s="26" t="n">
        <v>2</v>
      </c>
      <c r="I21" s="26" t="n">
        <v>1631</v>
      </c>
      <c r="J21" s="26" t="s">
        <v>306</v>
      </c>
      <c r="K21" s="26" t="s">
        <v>306</v>
      </c>
      <c r="L21" s="26" t="n">
        <v>782</v>
      </c>
      <c r="M21" s="26" t="s">
        <v>306</v>
      </c>
      <c r="N21" s="26" t="s">
        <v>306</v>
      </c>
    </row>
    <row r="23" customFormat="false" ht="21.75" hidden="false" customHeight="true" outlineLevel="0" collapsed="false">
      <c r="B23" s="204" t="s">
        <v>309</v>
      </c>
      <c r="C23" s="204"/>
      <c r="D23" s="204"/>
      <c r="E23" s="204"/>
      <c r="F23" s="204"/>
      <c r="G23" s="204"/>
      <c r="H23" s="204"/>
      <c r="I23" s="204"/>
      <c r="J23" s="204"/>
      <c r="K23" s="204"/>
      <c r="L23" s="204"/>
      <c r="M23" s="204"/>
      <c r="N23" s="204"/>
    </row>
    <row r="24" customFormat="false" ht="13.5" hidden="false" customHeight="true" outlineLevel="0" collapsed="false">
      <c r="B24" s="205" t="s">
        <v>310</v>
      </c>
      <c r="C24" s="205"/>
      <c r="D24" s="205"/>
      <c r="E24" s="205"/>
      <c r="F24" s="205"/>
      <c r="G24" s="205"/>
      <c r="H24" s="205"/>
      <c r="I24" s="205"/>
      <c r="J24" s="205"/>
      <c r="K24" s="205"/>
      <c r="L24" s="205"/>
      <c r="M24" s="205"/>
      <c r="N24" s="205"/>
    </row>
    <row r="25" customFormat="false" ht="13.5" hidden="false" customHeight="true" outlineLevel="0" collapsed="false">
      <c r="B25" s="205" t="s">
        <v>311</v>
      </c>
      <c r="C25" s="205"/>
      <c r="D25" s="205"/>
      <c r="E25" s="205"/>
      <c r="F25" s="205"/>
      <c r="G25" s="205"/>
      <c r="H25" s="205"/>
      <c r="I25" s="205"/>
      <c r="J25" s="205"/>
      <c r="K25" s="205"/>
      <c r="L25" s="205"/>
      <c r="M25" s="205"/>
      <c r="N25" s="205"/>
    </row>
    <row r="26" customFormat="false" ht="13.5" hidden="false" customHeight="true" outlineLevel="0" collapsed="false">
      <c r="B26" s="205" t="s">
        <v>312</v>
      </c>
      <c r="C26" s="205"/>
      <c r="D26" s="205"/>
      <c r="E26" s="205"/>
      <c r="F26" s="205"/>
      <c r="G26" s="205"/>
      <c r="H26" s="205"/>
      <c r="I26" s="205"/>
      <c r="J26" s="205"/>
      <c r="K26" s="205"/>
      <c r="L26" s="205"/>
      <c r="M26" s="205"/>
      <c r="N26" s="205"/>
    </row>
    <row r="27" customFormat="false" ht="23.25" hidden="false" customHeight="true" outlineLevel="0" collapsed="false">
      <c r="B27" s="204" t="s">
        <v>313</v>
      </c>
      <c r="C27" s="204"/>
      <c r="D27" s="204"/>
      <c r="E27" s="204"/>
      <c r="F27" s="204"/>
      <c r="G27" s="204"/>
      <c r="H27" s="204"/>
      <c r="I27" s="204"/>
      <c r="J27" s="204"/>
      <c r="K27" s="204"/>
      <c r="L27" s="204"/>
      <c r="M27" s="204"/>
      <c r="N27" s="204"/>
    </row>
    <row r="28" customFormat="false" ht="22.5" hidden="false" customHeight="true" outlineLevel="0" collapsed="false">
      <c r="B28" s="204" t="s">
        <v>314</v>
      </c>
      <c r="C28" s="204"/>
      <c r="D28" s="204"/>
      <c r="E28" s="204"/>
      <c r="F28" s="204"/>
      <c r="G28" s="204"/>
      <c r="H28" s="204"/>
      <c r="I28" s="204"/>
      <c r="J28" s="204"/>
      <c r="K28" s="204"/>
      <c r="L28" s="204"/>
      <c r="M28" s="204"/>
      <c r="N28" s="204"/>
    </row>
    <row r="29" customFormat="false" ht="13.5" hidden="false" customHeight="true" outlineLevel="0" collapsed="false">
      <c r="B29" s="205" t="s">
        <v>315</v>
      </c>
      <c r="C29" s="205"/>
      <c r="D29" s="205"/>
      <c r="E29" s="205"/>
      <c r="F29" s="205"/>
      <c r="G29" s="205"/>
      <c r="H29" s="205"/>
      <c r="I29" s="205"/>
      <c r="J29" s="205"/>
      <c r="K29" s="205"/>
      <c r="L29" s="205"/>
      <c r="M29" s="205"/>
      <c r="N29" s="205"/>
    </row>
    <row r="30" customFormat="false" ht="13.5" hidden="false" customHeight="false" outlineLevel="0" collapsed="false">
      <c r="B30" s="206"/>
      <c r="C30" s="206"/>
      <c r="D30" s="206"/>
      <c r="E30" s="206"/>
      <c r="F30" s="206"/>
      <c r="G30" s="206"/>
      <c r="H30" s="206"/>
      <c r="I30" s="206"/>
      <c r="J30" s="206"/>
      <c r="K30" s="206"/>
      <c r="L30" s="206"/>
      <c r="M30" s="206"/>
      <c r="N30" s="206"/>
    </row>
    <row r="31" customFormat="false" ht="15" hidden="false" customHeight="false" outlineLevel="0" collapsed="false">
      <c r="B31" s="63" t="s">
        <v>316</v>
      </c>
      <c r="C31" s="206"/>
      <c r="D31" s="206"/>
      <c r="E31" s="206"/>
      <c r="F31" s="206"/>
      <c r="G31" s="206"/>
      <c r="H31" s="206"/>
      <c r="I31" s="206"/>
      <c r="J31" s="206"/>
      <c r="K31" s="206"/>
      <c r="L31" s="206"/>
      <c r="M31" s="206"/>
      <c r="N31" s="206"/>
    </row>
    <row r="32" customFormat="false" ht="13.5" hidden="false" customHeight="false" outlineLevel="0" collapsed="false">
      <c r="B32" s="206"/>
      <c r="C32" s="206"/>
      <c r="D32" s="206"/>
      <c r="E32" s="206"/>
      <c r="F32" s="206"/>
      <c r="G32" s="206"/>
      <c r="H32" s="206"/>
      <c r="I32" s="206"/>
      <c r="J32" s="206"/>
      <c r="K32" s="206"/>
      <c r="L32" s="206"/>
      <c r="M32" s="206"/>
      <c r="N32" s="206"/>
    </row>
    <row r="33" s="7" customFormat="true" ht="18.75" hidden="false" customHeight="false" outlineLevel="0" collapsed="false">
      <c r="A33" s="64"/>
      <c r="B33" s="14" t="s">
        <v>34</v>
      </c>
      <c r="C33" s="86"/>
      <c r="D33" s="86"/>
      <c r="E33" s="86"/>
      <c r="F33" s="86"/>
      <c r="G33" s="86"/>
      <c r="H33" s="86"/>
      <c r="I33" s="86"/>
      <c r="J33" s="86"/>
      <c r="K33" s="86"/>
      <c r="L33" s="86"/>
    </row>
    <row r="34" s="7" customFormat="true" ht="18" hidden="false" customHeight="false" outlineLevel="0" collapsed="false">
      <c r="A34" s="13" t="s">
        <v>35</v>
      </c>
      <c r="B34" s="15" t="s">
        <v>317</v>
      </c>
      <c r="C34" s="86"/>
      <c r="D34" s="86"/>
      <c r="E34" s="86"/>
      <c r="F34" s="86"/>
      <c r="G34" s="86"/>
      <c r="H34" s="86"/>
      <c r="I34" s="86"/>
      <c r="J34" s="86"/>
      <c r="K34" s="86"/>
      <c r="L34" s="86"/>
    </row>
    <row r="35" s="7" customFormat="true" ht="15" hidden="false" customHeight="true" outlineLevel="0" collapsed="false">
      <c r="B35" s="201" t="s">
        <v>318</v>
      </c>
      <c r="C35" s="201"/>
      <c r="D35" s="201"/>
      <c r="E35" s="201"/>
      <c r="F35" s="201"/>
      <c r="G35" s="201"/>
      <c r="H35" s="201"/>
      <c r="I35" s="201"/>
      <c r="J35" s="201"/>
      <c r="K35" s="201"/>
      <c r="L35" s="201"/>
      <c r="M35" s="201"/>
      <c r="N35" s="201"/>
      <c r="O35" s="201"/>
      <c r="P35" s="201"/>
    </row>
    <row r="36" s="7" customFormat="true" ht="15" hidden="false" customHeight="false" outlineLevel="0" collapsed="false">
      <c r="B36" s="13" t="s">
        <v>129</v>
      </c>
      <c r="C36" s="86"/>
      <c r="D36" s="86"/>
      <c r="E36" s="86"/>
      <c r="F36" s="86"/>
      <c r="G36" s="86"/>
      <c r="H36" s="86"/>
      <c r="I36" s="86"/>
      <c r="J36" s="86"/>
      <c r="K36" s="86"/>
      <c r="L36" s="86"/>
    </row>
    <row r="37" s="7" customFormat="true" ht="12.75" hidden="false" customHeight="true" outlineLevel="0" collapsed="false">
      <c r="B37" s="18"/>
      <c r="C37" s="207"/>
      <c r="D37" s="207"/>
      <c r="E37" s="207"/>
      <c r="F37" s="207"/>
      <c r="G37" s="207"/>
      <c r="H37" s="207"/>
      <c r="I37" s="207"/>
      <c r="J37" s="207"/>
      <c r="K37" s="86"/>
      <c r="L37" s="86"/>
    </row>
    <row r="38" s="208" customFormat="true" ht="15" hidden="false" customHeight="false" outlineLevel="0" collapsed="false">
      <c r="B38" s="101"/>
      <c r="C38" s="209" t="s">
        <v>289</v>
      </c>
      <c r="D38" s="209"/>
      <c r="E38" s="209"/>
      <c r="F38" s="209"/>
      <c r="G38" s="209"/>
      <c r="H38" s="209"/>
      <c r="I38" s="209"/>
      <c r="J38" s="209"/>
      <c r="K38" s="209"/>
      <c r="L38" s="209"/>
      <c r="M38" s="209" t="s">
        <v>319</v>
      </c>
      <c r="N38" s="209"/>
      <c r="O38" s="209"/>
    </row>
    <row r="39" s="208" customFormat="true" ht="11.25" hidden="false" customHeight="true" outlineLevel="0" collapsed="false">
      <c r="A39" s="210"/>
      <c r="B39" s="101"/>
      <c r="C39" s="211" t="s">
        <v>291</v>
      </c>
      <c r="D39" s="211" t="s">
        <v>292</v>
      </c>
      <c r="E39" s="211" t="s">
        <v>320</v>
      </c>
      <c r="F39" s="21" t="s">
        <v>294</v>
      </c>
      <c r="G39" s="211" t="s">
        <v>321</v>
      </c>
      <c r="H39" s="21" t="s">
        <v>296</v>
      </c>
      <c r="I39" s="211" t="s">
        <v>322</v>
      </c>
      <c r="J39" s="211" t="s">
        <v>323</v>
      </c>
      <c r="K39" s="211" t="s">
        <v>324</v>
      </c>
      <c r="L39" s="211" t="s">
        <v>325</v>
      </c>
      <c r="M39" s="211" t="s">
        <v>300</v>
      </c>
      <c r="N39" s="211" t="s">
        <v>326</v>
      </c>
      <c r="O39" s="211" t="s">
        <v>327</v>
      </c>
    </row>
    <row r="40" s="208" customFormat="true" ht="11.25" hidden="false" customHeight="true" outlineLevel="0" collapsed="false">
      <c r="A40" s="210"/>
      <c r="B40" s="101"/>
      <c r="C40" s="211"/>
      <c r="D40" s="211"/>
      <c r="E40" s="211"/>
      <c r="F40" s="211"/>
      <c r="G40" s="211"/>
      <c r="H40" s="211"/>
      <c r="I40" s="211"/>
      <c r="J40" s="211"/>
      <c r="K40" s="211"/>
      <c r="L40" s="211"/>
      <c r="M40" s="211"/>
      <c r="N40" s="211"/>
      <c r="O40" s="211"/>
    </row>
    <row r="41" s="208" customFormat="true" ht="11.25" hidden="false" customHeight="true" outlineLevel="0" collapsed="false">
      <c r="A41" s="210"/>
      <c r="B41" s="101"/>
      <c r="C41" s="211"/>
      <c r="D41" s="211"/>
      <c r="E41" s="211"/>
      <c r="F41" s="211"/>
      <c r="G41" s="211"/>
      <c r="H41" s="211"/>
      <c r="I41" s="211"/>
      <c r="J41" s="211"/>
      <c r="K41" s="211"/>
      <c r="L41" s="211"/>
      <c r="M41" s="211"/>
      <c r="N41" s="211"/>
      <c r="O41" s="211"/>
    </row>
    <row r="42" s="60" customFormat="true" ht="11.25" hidden="false" customHeight="true" outlineLevel="0" collapsed="false">
      <c r="A42" s="210"/>
      <c r="B42" s="101"/>
      <c r="C42" s="211"/>
      <c r="D42" s="211"/>
      <c r="E42" s="211"/>
      <c r="F42" s="211"/>
      <c r="G42" s="211"/>
      <c r="H42" s="211"/>
      <c r="I42" s="211"/>
      <c r="J42" s="211"/>
      <c r="K42" s="211"/>
      <c r="L42" s="211"/>
      <c r="M42" s="211"/>
      <c r="N42" s="211"/>
      <c r="O42" s="211"/>
    </row>
    <row r="43" customFormat="false" ht="11.25" hidden="false" customHeight="true" outlineLevel="0" collapsed="false">
      <c r="A43" s="210"/>
      <c r="B43" s="101"/>
      <c r="C43" s="211"/>
      <c r="D43" s="211"/>
      <c r="E43" s="211"/>
      <c r="F43" s="211"/>
      <c r="G43" s="211"/>
      <c r="H43" s="211"/>
      <c r="I43" s="211"/>
      <c r="J43" s="211"/>
      <c r="K43" s="211"/>
      <c r="L43" s="211"/>
      <c r="M43" s="211"/>
      <c r="N43" s="211"/>
      <c r="O43" s="211"/>
    </row>
    <row r="44" customFormat="false" ht="17.25" hidden="false" customHeight="true" outlineLevel="0" collapsed="false">
      <c r="A44" s="210"/>
      <c r="B44" s="101"/>
      <c r="C44" s="211"/>
      <c r="D44" s="211"/>
      <c r="E44" s="211"/>
      <c r="F44" s="211"/>
      <c r="G44" s="211"/>
      <c r="H44" s="211"/>
      <c r="I44" s="211"/>
      <c r="J44" s="211"/>
      <c r="K44" s="211"/>
      <c r="L44" s="211"/>
      <c r="M44" s="211"/>
      <c r="N44" s="211"/>
      <c r="O44" s="211"/>
    </row>
    <row r="45" s="60" customFormat="true" ht="15" hidden="false" customHeight="false" outlineLevel="0" collapsed="false">
      <c r="B45" s="212" t="s">
        <v>47</v>
      </c>
      <c r="C45" s="82" t="n">
        <v>406</v>
      </c>
      <c r="D45" s="82" t="n">
        <v>19</v>
      </c>
      <c r="E45" s="82" t="n">
        <v>1678</v>
      </c>
      <c r="F45" s="82" t="n">
        <v>38</v>
      </c>
      <c r="G45" s="82" t="n">
        <v>17</v>
      </c>
      <c r="H45" s="82" t="n">
        <v>2</v>
      </c>
      <c r="I45" s="82" t="n">
        <v>25</v>
      </c>
      <c r="J45" s="82" t="n">
        <v>1553</v>
      </c>
      <c r="K45" s="82" t="n">
        <v>4364</v>
      </c>
      <c r="L45" s="82" t="n">
        <v>26</v>
      </c>
      <c r="M45" s="82" t="n">
        <v>980</v>
      </c>
      <c r="N45" s="82" t="n">
        <v>56</v>
      </c>
      <c r="O45" s="82" t="n">
        <v>1452</v>
      </c>
    </row>
    <row r="46" customFormat="false" ht="15" hidden="false" customHeight="false" outlineLevel="0" collapsed="false">
      <c r="B46" s="213" t="s">
        <v>328</v>
      </c>
      <c r="C46" s="82" t="n">
        <v>169</v>
      </c>
      <c r="D46" s="82" t="n">
        <v>17</v>
      </c>
      <c r="E46" s="82" t="n">
        <v>739</v>
      </c>
      <c r="F46" s="82" t="n">
        <v>34</v>
      </c>
      <c r="G46" s="82" t="n">
        <v>16</v>
      </c>
      <c r="H46" s="82" t="n">
        <v>1</v>
      </c>
      <c r="I46" s="82" t="n">
        <v>21</v>
      </c>
      <c r="J46" s="82" t="n">
        <v>1594</v>
      </c>
      <c r="K46" s="82" t="n">
        <v>2280</v>
      </c>
      <c r="L46" s="82" t="n">
        <v>30</v>
      </c>
      <c r="M46" s="82" t="n">
        <v>421</v>
      </c>
      <c r="N46" s="82" t="n">
        <v>57</v>
      </c>
      <c r="O46" s="82" t="n">
        <v>1560</v>
      </c>
    </row>
    <row r="47" customFormat="false" ht="15" hidden="false" customHeight="false" outlineLevel="0" collapsed="false">
      <c r="B47" s="213" t="s">
        <v>329</v>
      </c>
      <c r="C47" s="82" t="n">
        <v>237</v>
      </c>
      <c r="D47" s="82" t="n">
        <v>20</v>
      </c>
      <c r="E47" s="82" t="n">
        <v>939</v>
      </c>
      <c r="F47" s="82" t="n">
        <v>42</v>
      </c>
      <c r="G47" s="82" t="n">
        <v>18</v>
      </c>
      <c r="H47" s="82" t="n">
        <v>2</v>
      </c>
      <c r="I47" s="82" t="n">
        <v>27</v>
      </c>
      <c r="J47" s="82" t="n">
        <v>1522</v>
      </c>
      <c r="K47" s="82" t="n">
        <v>2083</v>
      </c>
      <c r="L47" s="82" t="n">
        <v>23</v>
      </c>
      <c r="M47" s="82" t="n">
        <v>559</v>
      </c>
      <c r="N47" s="82" t="n">
        <v>55</v>
      </c>
      <c r="O47" s="82" t="n">
        <v>1370</v>
      </c>
    </row>
    <row r="48" customFormat="false" ht="15" hidden="false" customHeight="false" outlineLevel="0" collapsed="false">
      <c r="B48" s="212" t="s">
        <v>48</v>
      </c>
      <c r="C48" s="82" t="n">
        <v>1327</v>
      </c>
      <c r="D48" s="82" t="n">
        <v>28</v>
      </c>
      <c r="E48" s="82" t="n">
        <v>4214</v>
      </c>
      <c r="F48" s="82" t="n">
        <v>37</v>
      </c>
      <c r="G48" s="82" t="n">
        <v>13</v>
      </c>
      <c r="H48" s="82" t="n">
        <v>2</v>
      </c>
      <c r="I48" s="82" t="n">
        <v>24</v>
      </c>
      <c r="J48" s="82" t="n">
        <v>1689</v>
      </c>
      <c r="K48" s="82" t="n">
        <v>9721</v>
      </c>
      <c r="L48" s="82" t="n">
        <v>22</v>
      </c>
      <c r="M48" s="82" t="n">
        <v>2726</v>
      </c>
      <c r="N48" s="82" t="n">
        <v>53</v>
      </c>
      <c r="O48" s="82" t="n">
        <v>1327</v>
      </c>
    </row>
    <row r="49" customFormat="false" ht="15" hidden="false" customHeight="false" outlineLevel="0" collapsed="false">
      <c r="B49" s="213" t="s">
        <v>330</v>
      </c>
      <c r="C49" s="82" t="n">
        <v>426</v>
      </c>
      <c r="D49" s="82" t="n">
        <v>21</v>
      </c>
      <c r="E49" s="82" t="n">
        <v>1536</v>
      </c>
      <c r="F49" s="82" t="n">
        <v>39</v>
      </c>
      <c r="G49" s="82" t="n">
        <v>14</v>
      </c>
      <c r="H49" s="82" t="n">
        <v>2</v>
      </c>
      <c r="I49" s="82" t="n">
        <v>26</v>
      </c>
      <c r="J49" s="82" t="n">
        <v>1601</v>
      </c>
      <c r="K49" s="82" t="n">
        <v>3355</v>
      </c>
      <c r="L49" s="82" t="n">
        <v>21</v>
      </c>
      <c r="M49" s="82" t="n">
        <v>1002</v>
      </c>
      <c r="N49" s="82" t="n">
        <v>57</v>
      </c>
      <c r="O49" s="82" t="n">
        <v>1339</v>
      </c>
    </row>
    <row r="50" customFormat="false" ht="15" hidden="false" customHeight="false" outlineLevel="0" collapsed="false">
      <c r="B50" s="213" t="s">
        <v>331</v>
      </c>
      <c r="C50" s="82" t="n">
        <v>356</v>
      </c>
      <c r="D50" s="82" t="n">
        <v>30</v>
      </c>
      <c r="E50" s="82" t="n">
        <v>1168</v>
      </c>
      <c r="F50" s="82" t="n">
        <v>33</v>
      </c>
      <c r="G50" s="82" t="n">
        <v>10</v>
      </c>
      <c r="H50" s="82" t="n">
        <v>2</v>
      </c>
      <c r="I50" s="82" t="n">
        <v>23</v>
      </c>
      <c r="J50" s="82" t="n">
        <v>1687</v>
      </c>
      <c r="K50" s="82" t="n">
        <v>2707</v>
      </c>
      <c r="L50" s="82" t="n">
        <v>25</v>
      </c>
      <c r="M50" s="82" t="n">
        <v>731</v>
      </c>
      <c r="N50" s="82" t="n">
        <v>49</v>
      </c>
      <c r="O50" s="82" t="n">
        <v>1288</v>
      </c>
    </row>
    <row r="51" customFormat="false" ht="15" hidden="false" customHeight="false" outlineLevel="0" collapsed="false">
      <c r="B51" s="213" t="s">
        <v>332</v>
      </c>
      <c r="C51" s="82" t="n">
        <v>545</v>
      </c>
      <c r="D51" s="82" t="n">
        <v>32</v>
      </c>
      <c r="E51" s="82" t="n">
        <v>1510</v>
      </c>
      <c r="F51" s="82" t="n">
        <v>38</v>
      </c>
      <c r="G51" s="82" t="n">
        <v>13</v>
      </c>
      <c r="H51" s="82" t="n">
        <v>3</v>
      </c>
      <c r="I51" s="82" t="n">
        <v>22</v>
      </c>
      <c r="J51" s="82" t="n">
        <v>1780</v>
      </c>
      <c r="K51" s="82" t="n">
        <v>3659</v>
      </c>
      <c r="L51" s="82" t="n">
        <v>21</v>
      </c>
      <c r="M51" s="82" t="n">
        <v>993</v>
      </c>
      <c r="N51" s="82" t="n">
        <v>52</v>
      </c>
      <c r="O51" s="82" t="n">
        <v>1345</v>
      </c>
    </row>
    <row r="52" customFormat="false" ht="15" hidden="false" customHeight="false" outlineLevel="0" collapsed="false">
      <c r="B52" s="212" t="s">
        <v>231</v>
      </c>
      <c r="C52" s="82" t="n">
        <v>836</v>
      </c>
      <c r="D52" s="82" t="n">
        <v>21</v>
      </c>
      <c r="E52" s="82" t="n">
        <v>3234</v>
      </c>
      <c r="F52" s="82" t="n">
        <v>38</v>
      </c>
      <c r="G52" s="82" t="n">
        <v>12</v>
      </c>
      <c r="H52" s="82" t="n">
        <v>3</v>
      </c>
      <c r="I52" s="82" t="n">
        <v>26</v>
      </c>
      <c r="J52" s="82" t="n">
        <v>1618</v>
      </c>
      <c r="K52" s="82" t="n">
        <v>7550</v>
      </c>
      <c r="L52" s="82" t="n">
        <v>27</v>
      </c>
      <c r="M52" s="82" t="n">
        <v>1893</v>
      </c>
      <c r="N52" s="82" t="n">
        <v>53</v>
      </c>
      <c r="O52" s="82" t="n">
        <v>1390</v>
      </c>
    </row>
    <row r="53" s="60" customFormat="true" ht="15" hidden="false" customHeight="false" outlineLevel="0" collapsed="false">
      <c r="B53" s="213" t="s">
        <v>333</v>
      </c>
      <c r="C53" s="82" t="n">
        <v>253</v>
      </c>
      <c r="D53" s="82" t="n">
        <v>21</v>
      </c>
      <c r="E53" s="82" t="n">
        <v>1024</v>
      </c>
      <c r="F53" s="82" t="n">
        <v>33</v>
      </c>
      <c r="G53" s="82" t="n">
        <v>9</v>
      </c>
      <c r="H53" s="82" t="n">
        <v>2</v>
      </c>
      <c r="I53" s="82" t="n">
        <v>22</v>
      </c>
      <c r="J53" s="82" t="n">
        <v>1650</v>
      </c>
      <c r="K53" s="82" t="n">
        <v>2580</v>
      </c>
      <c r="L53" s="82" t="n">
        <v>28</v>
      </c>
      <c r="M53" s="82" t="n">
        <v>615</v>
      </c>
      <c r="N53" s="82" t="n">
        <v>49</v>
      </c>
      <c r="O53" s="82" t="n">
        <v>1318</v>
      </c>
    </row>
    <row r="54" customFormat="false" ht="15" hidden="false" customHeight="false" outlineLevel="0" collapsed="false">
      <c r="B54" s="213" t="s">
        <v>334</v>
      </c>
      <c r="C54" s="82" t="n">
        <v>219</v>
      </c>
      <c r="D54" s="82" t="n">
        <v>20</v>
      </c>
      <c r="E54" s="82" t="n">
        <v>821</v>
      </c>
      <c r="F54" s="82" t="n">
        <v>40</v>
      </c>
      <c r="G54" s="82" t="n">
        <v>12</v>
      </c>
      <c r="H54" s="82" t="n">
        <v>3</v>
      </c>
      <c r="I54" s="82" t="n">
        <v>28</v>
      </c>
      <c r="J54" s="82" t="n">
        <v>1607</v>
      </c>
      <c r="K54" s="82" t="n">
        <v>1950</v>
      </c>
      <c r="L54" s="82" t="n">
        <v>25</v>
      </c>
      <c r="M54" s="82" t="n">
        <v>485</v>
      </c>
      <c r="N54" s="82" t="n">
        <v>58</v>
      </c>
      <c r="O54" s="82" t="n">
        <v>1518</v>
      </c>
    </row>
    <row r="55" customFormat="false" ht="15" hidden="false" customHeight="false" outlineLevel="0" collapsed="false">
      <c r="B55" s="213" t="s">
        <v>335</v>
      </c>
      <c r="C55" s="82" t="n">
        <v>364</v>
      </c>
      <c r="D55" s="82" t="n">
        <v>22</v>
      </c>
      <c r="E55" s="82" t="n">
        <v>1389</v>
      </c>
      <c r="F55" s="82" t="n">
        <v>41</v>
      </c>
      <c r="G55" s="82" t="n">
        <v>15</v>
      </c>
      <c r="H55" s="82" t="n">
        <v>3</v>
      </c>
      <c r="I55" s="82" t="n">
        <v>27</v>
      </c>
      <c r="J55" s="82" t="n">
        <v>1602</v>
      </c>
      <c r="K55" s="82" t="n">
        <v>3021</v>
      </c>
      <c r="L55" s="82" t="n">
        <v>26</v>
      </c>
      <c r="M55" s="82" t="n">
        <v>793</v>
      </c>
      <c r="N55" s="82" t="n">
        <v>52</v>
      </c>
      <c r="O55" s="82" t="n">
        <v>1368</v>
      </c>
    </row>
    <row r="56" s="60" customFormat="true" ht="15" hidden="false" customHeight="false" outlineLevel="0" collapsed="false">
      <c r="B56" s="212" t="s">
        <v>50</v>
      </c>
      <c r="C56" s="82" t="n">
        <v>635</v>
      </c>
      <c r="D56" s="82" t="n">
        <v>17</v>
      </c>
      <c r="E56" s="82" t="n">
        <v>2493</v>
      </c>
      <c r="F56" s="82" t="n">
        <v>36</v>
      </c>
      <c r="G56" s="82" t="n">
        <v>13</v>
      </c>
      <c r="H56" s="82" t="n">
        <v>1</v>
      </c>
      <c r="I56" s="82" t="n">
        <v>26</v>
      </c>
      <c r="J56" s="82" t="n">
        <v>1721</v>
      </c>
      <c r="K56" s="82" t="n">
        <v>6346</v>
      </c>
      <c r="L56" s="82" t="n">
        <v>34</v>
      </c>
      <c r="M56" s="82" t="n">
        <v>1499</v>
      </c>
      <c r="N56" s="82" t="n">
        <v>53</v>
      </c>
      <c r="O56" s="82" t="n">
        <v>1487</v>
      </c>
    </row>
    <row r="57" customFormat="false" ht="15" hidden="false" customHeight="false" outlineLevel="0" collapsed="false">
      <c r="B57" s="213" t="s">
        <v>336</v>
      </c>
      <c r="C57" s="82" t="n">
        <v>223</v>
      </c>
      <c r="D57" s="82" t="n">
        <v>20</v>
      </c>
      <c r="E57" s="82" t="n">
        <v>889</v>
      </c>
      <c r="F57" s="82" t="n">
        <v>34</v>
      </c>
      <c r="G57" s="82" t="n">
        <v>12</v>
      </c>
      <c r="H57" s="82" t="n">
        <v>1</v>
      </c>
      <c r="I57" s="82" t="n">
        <v>25</v>
      </c>
      <c r="J57" s="82" t="n">
        <v>1781</v>
      </c>
      <c r="K57" s="82" t="n">
        <v>2070</v>
      </c>
      <c r="L57" s="82" t="n">
        <v>30</v>
      </c>
      <c r="M57" s="82" t="n">
        <v>539</v>
      </c>
      <c r="N57" s="82" t="n">
        <v>54</v>
      </c>
      <c r="O57" s="82" t="n">
        <v>1524</v>
      </c>
    </row>
    <row r="58" customFormat="false" ht="15" hidden="false" customHeight="false" outlineLevel="0" collapsed="false">
      <c r="B58" s="213" t="s">
        <v>337</v>
      </c>
      <c r="C58" s="82" t="n">
        <v>412</v>
      </c>
      <c r="D58" s="82" t="n">
        <v>16</v>
      </c>
      <c r="E58" s="82" t="n">
        <v>1604</v>
      </c>
      <c r="F58" s="82" t="n">
        <v>37</v>
      </c>
      <c r="G58" s="82" t="n">
        <v>13</v>
      </c>
      <c r="H58" s="82" t="n">
        <v>1</v>
      </c>
      <c r="I58" s="82" t="n">
        <v>27</v>
      </c>
      <c r="J58" s="82" t="n">
        <v>1689</v>
      </c>
      <c r="K58" s="82" t="n">
        <v>4276</v>
      </c>
      <c r="L58" s="82" t="n">
        <v>35</v>
      </c>
      <c r="M58" s="82" t="n">
        <v>960</v>
      </c>
      <c r="N58" s="82" t="n">
        <v>53</v>
      </c>
      <c r="O58" s="82" t="n">
        <v>1466</v>
      </c>
    </row>
    <row r="59" customFormat="false" ht="15" hidden="false" customHeight="false" outlineLevel="0" collapsed="false">
      <c r="B59" s="212" t="s">
        <v>51</v>
      </c>
      <c r="C59" s="82" t="n">
        <v>996</v>
      </c>
      <c r="D59" s="82" t="n">
        <v>29</v>
      </c>
      <c r="E59" s="82" t="n">
        <v>3216</v>
      </c>
      <c r="F59" s="82" t="n">
        <v>35</v>
      </c>
      <c r="G59" s="82" t="n">
        <v>11</v>
      </c>
      <c r="H59" s="82" t="n">
        <v>3</v>
      </c>
      <c r="I59" s="82" t="n">
        <v>23</v>
      </c>
      <c r="J59" s="82" t="n">
        <v>1736</v>
      </c>
      <c r="K59" s="82" t="n">
        <v>7296</v>
      </c>
      <c r="L59" s="82" t="n">
        <v>25</v>
      </c>
      <c r="M59" s="82" t="n">
        <v>2092</v>
      </c>
      <c r="N59" s="82" t="n">
        <v>49</v>
      </c>
      <c r="O59" s="82" t="n">
        <v>1251</v>
      </c>
    </row>
    <row r="60" s="60" customFormat="true" ht="15" hidden="false" customHeight="false" outlineLevel="0" collapsed="false">
      <c r="B60" s="213" t="s">
        <v>338</v>
      </c>
      <c r="C60" s="82" t="n">
        <v>507</v>
      </c>
      <c r="D60" s="82" t="n">
        <v>38</v>
      </c>
      <c r="E60" s="82" t="n">
        <v>1382</v>
      </c>
      <c r="F60" s="82" t="n">
        <v>35</v>
      </c>
      <c r="G60" s="82" t="n">
        <v>11</v>
      </c>
      <c r="H60" s="82" t="n">
        <v>5</v>
      </c>
      <c r="I60" s="82" t="n">
        <v>22</v>
      </c>
      <c r="J60" s="82" t="n">
        <v>1785</v>
      </c>
      <c r="K60" s="82" t="n">
        <v>3176</v>
      </c>
      <c r="L60" s="82" t="n">
        <v>21</v>
      </c>
      <c r="M60" s="82" t="n">
        <v>864</v>
      </c>
      <c r="N60" s="82" t="n">
        <v>52</v>
      </c>
      <c r="O60" s="82" t="n">
        <v>1356</v>
      </c>
    </row>
    <row r="61" customFormat="false" ht="15" hidden="false" customHeight="false" outlineLevel="0" collapsed="false">
      <c r="B61" s="213" t="s">
        <v>339</v>
      </c>
      <c r="C61" s="82" t="n">
        <v>255</v>
      </c>
      <c r="D61" s="82" t="n">
        <v>27</v>
      </c>
      <c r="E61" s="82" t="n">
        <v>875</v>
      </c>
      <c r="F61" s="82" t="n">
        <v>32</v>
      </c>
      <c r="G61" s="82" t="n">
        <v>11</v>
      </c>
      <c r="H61" s="82" t="n">
        <v>1</v>
      </c>
      <c r="I61" s="82" t="n">
        <v>22</v>
      </c>
      <c r="J61" s="82" t="n">
        <v>1737</v>
      </c>
      <c r="K61" s="82" t="n">
        <v>1909</v>
      </c>
      <c r="L61" s="82" t="n">
        <v>26</v>
      </c>
      <c r="M61" s="82" t="n">
        <v>553</v>
      </c>
      <c r="N61" s="82" t="n">
        <v>45</v>
      </c>
      <c r="O61" s="82" t="n">
        <v>1228</v>
      </c>
    </row>
    <row r="62" customFormat="false" ht="15" hidden="false" customHeight="false" outlineLevel="0" collapsed="false">
      <c r="B62" s="213" t="s">
        <v>340</v>
      </c>
      <c r="C62" s="82" t="n">
        <v>234</v>
      </c>
      <c r="D62" s="82" t="n">
        <v>14</v>
      </c>
      <c r="E62" s="82" t="n">
        <v>959</v>
      </c>
      <c r="F62" s="82" t="n">
        <v>38</v>
      </c>
      <c r="G62" s="82" t="n">
        <v>12</v>
      </c>
      <c r="H62" s="82" t="n">
        <v>2</v>
      </c>
      <c r="I62" s="82" t="n">
        <v>27</v>
      </c>
      <c r="J62" s="82" t="n">
        <v>1664</v>
      </c>
      <c r="K62" s="82" t="n">
        <v>2210</v>
      </c>
      <c r="L62" s="82" t="n">
        <v>29</v>
      </c>
      <c r="M62" s="82" t="n">
        <v>675</v>
      </c>
      <c r="N62" s="82" t="n">
        <v>49</v>
      </c>
      <c r="O62" s="82" t="n">
        <v>1134</v>
      </c>
    </row>
    <row r="63" customFormat="false" ht="15" hidden="false" customHeight="false" outlineLevel="0" collapsed="false">
      <c r="B63" s="212" t="s">
        <v>52</v>
      </c>
      <c r="C63" s="82" t="n">
        <v>804</v>
      </c>
      <c r="D63" s="82" t="n">
        <v>20</v>
      </c>
      <c r="E63" s="82" t="n">
        <v>3385</v>
      </c>
      <c r="F63" s="82" t="n">
        <v>37</v>
      </c>
      <c r="G63" s="82" t="n">
        <v>10</v>
      </c>
      <c r="H63" s="82" t="n">
        <v>2</v>
      </c>
      <c r="I63" s="82" t="n">
        <v>21</v>
      </c>
      <c r="J63" s="82" t="n">
        <v>1680</v>
      </c>
      <c r="K63" s="82" t="n">
        <v>8246</v>
      </c>
      <c r="L63" s="82" t="n">
        <v>29</v>
      </c>
      <c r="M63" s="82" t="n">
        <v>2305</v>
      </c>
      <c r="N63" s="82" t="n">
        <v>49</v>
      </c>
      <c r="O63" s="82" t="n">
        <v>1176</v>
      </c>
    </row>
    <row r="64" customFormat="false" ht="15" hidden="false" customHeight="false" outlineLevel="0" collapsed="false">
      <c r="B64" s="213" t="s">
        <v>341</v>
      </c>
      <c r="C64" s="82" t="n">
        <v>231</v>
      </c>
      <c r="D64" s="82" t="n">
        <v>20</v>
      </c>
      <c r="E64" s="82" t="n">
        <v>998</v>
      </c>
      <c r="F64" s="82" t="n">
        <v>41</v>
      </c>
      <c r="G64" s="82" t="n">
        <v>11</v>
      </c>
      <c r="H64" s="82" t="n">
        <v>2</v>
      </c>
      <c r="I64" s="82" t="n">
        <v>22</v>
      </c>
      <c r="J64" s="82" t="n">
        <v>1741</v>
      </c>
      <c r="K64" s="82" t="n">
        <v>2255</v>
      </c>
      <c r="L64" s="82" t="n">
        <v>22</v>
      </c>
      <c r="M64" s="82" t="n">
        <v>823</v>
      </c>
      <c r="N64" s="82" t="n">
        <v>48</v>
      </c>
      <c r="O64" s="82" t="n">
        <v>950</v>
      </c>
    </row>
    <row r="65" customFormat="false" ht="15" hidden="false" customHeight="false" outlineLevel="0" collapsed="false">
      <c r="B65" s="213" t="s">
        <v>342</v>
      </c>
      <c r="C65" s="82" t="n">
        <v>273</v>
      </c>
      <c r="D65" s="82" t="n">
        <v>32</v>
      </c>
      <c r="E65" s="82" t="n">
        <v>915</v>
      </c>
      <c r="F65" s="82" t="n">
        <v>33</v>
      </c>
      <c r="G65" s="82" t="n">
        <v>8</v>
      </c>
      <c r="H65" s="82" t="n">
        <v>4</v>
      </c>
      <c r="I65" s="82" t="n">
        <v>19</v>
      </c>
      <c r="J65" s="82" t="n">
        <v>1830</v>
      </c>
      <c r="K65" s="82" t="n">
        <v>2371</v>
      </c>
      <c r="L65" s="82" t="n">
        <v>27</v>
      </c>
      <c r="M65" s="82" t="n">
        <v>607</v>
      </c>
      <c r="N65" s="82" t="n">
        <v>48</v>
      </c>
      <c r="O65" s="82" t="n">
        <v>1285</v>
      </c>
    </row>
    <row r="66" customFormat="false" ht="15" hidden="false" customHeight="false" outlineLevel="0" collapsed="false">
      <c r="B66" s="213" t="s">
        <v>343</v>
      </c>
      <c r="C66" s="82" t="n">
        <v>300</v>
      </c>
      <c r="D66" s="82" t="n">
        <v>10</v>
      </c>
      <c r="E66" s="82" t="n">
        <v>1472</v>
      </c>
      <c r="F66" s="82" t="n">
        <v>36</v>
      </c>
      <c r="G66" s="82" t="n">
        <v>9</v>
      </c>
      <c r="H66" s="82" t="n">
        <v>1</v>
      </c>
      <c r="I66" s="82" t="n">
        <v>22</v>
      </c>
      <c r="J66" s="82" t="n">
        <v>1544</v>
      </c>
      <c r="K66" s="82" t="n">
        <v>3619</v>
      </c>
      <c r="L66" s="82" t="n">
        <v>35</v>
      </c>
      <c r="M66" s="82" t="n">
        <v>875</v>
      </c>
      <c r="N66" s="82" t="n">
        <v>51</v>
      </c>
      <c r="O66" s="82" t="n">
        <v>1312</v>
      </c>
    </row>
    <row r="67" customFormat="false" ht="15" hidden="false" customHeight="false" outlineLevel="0" collapsed="false">
      <c r="B67" s="212" t="s">
        <v>53</v>
      </c>
      <c r="C67" s="82" t="n">
        <v>1607</v>
      </c>
      <c r="D67" s="82" t="n">
        <v>31</v>
      </c>
      <c r="E67" s="82" t="n">
        <v>4695</v>
      </c>
      <c r="F67" s="82" t="n">
        <v>45</v>
      </c>
      <c r="G67" s="82" t="n">
        <v>13</v>
      </c>
      <c r="H67" s="82" t="n">
        <v>6</v>
      </c>
      <c r="I67" s="82" t="n">
        <v>23</v>
      </c>
      <c r="J67" s="82" t="n">
        <v>1765</v>
      </c>
      <c r="K67" s="82" t="n">
        <v>10242</v>
      </c>
      <c r="L67" s="82" t="n">
        <v>22</v>
      </c>
      <c r="M67" s="82" t="n">
        <v>3862</v>
      </c>
      <c r="N67" s="82" t="n">
        <v>41</v>
      </c>
      <c r="O67" s="82" t="n">
        <v>779</v>
      </c>
    </row>
    <row r="68" customFormat="false" ht="15" hidden="false" customHeight="false" outlineLevel="0" collapsed="false">
      <c r="B68" s="213" t="s">
        <v>344</v>
      </c>
      <c r="C68" s="82" t="n">
        <v>291</v>
      </c>
      <c r="D68" s="82" t="n">
        <v>38</v>
      </c>
      <c r="E68" s="82" t="n">
        <v>793</v>
      </c>
      <c r="F68" s="82" t="n">
        <v>46</v>
      </c>
      <c r="G68" s="82" t="n">
        <v>11</v>
      </c>
      <c r="H68" s="82" t="n">
        <v>6</v>
      </c>
      <c r="I68" s="82" t="n">
        <v>21</v>
      </c>
      <c r="J68" s="82" t="n">
        <v>1769</v>
      </c>
      <c r="K68" s="82" t="n">
        <v>1303</v>
      </c>
      <c r="L68" s="82" t="n">
        <v>22</v>
      </c>
      <c r="M68" s="82" t="n">
        <v>717</v>
      </c>
      <c r="N68" s="82" t="n">
        <v>42</v>
      </c>
      <c r="O68" s="82" t="n">
        <v>711</v>
      </c>
    </row>
    <row r="69" customFormat="false" ht="15" hidden="false" customHeight="false" outlineLevel="0" collapsed="false">
      <c r="B69" s="213" t="s">
        <v>345</v>
      </c>
      <c r="C69" s="82" t="n">
        <v>349</v>
      </c>
      <c r="D69" s="82" t="n">
        <v>34</v>
      </c>
      <c r="E69" s="82" t="n">
        <v>892</v>
      </c>
      <c r="F69" s="82" t="n">
        <v>38</v>
      </c>
      <c r="G69" s="82" t="n">
        <v>10</v>
      </c>
      <c r="H69" s="82" t="n">
        <v>8</v>
      </c>
      <c r="I69" s="82" t="n">
        <v>21</v>
      </c>
      <c r="J69" s="82" t="n">
        <v>1882</v>
      </c>
      <c r="K69" s="82" t="n">
        <v>2486</v>
      </c>
      <c r="L69" s="82" t="n">
        <v>21</v>
      </c>
      <c r="M69" s="82" t="n">
        <v>660</v>
      </c>
      <c r="N69" s="82" t="n">
        <v>40</v>
      </c>
      <c r="O69" s="82" t="n">
        <v>918</v>
      </c>
    </row>
    <row r="70" s="60" customFormat="true" ht="15" hidden="false" customHeight="false" outlineLevel="0" collapsed="false">
      <c r="B70" s="213" t="s">
        <v>346</v>
      </c>
      <c r="C70" s="82" t="n">
        <v>441</v>
      </c>
      <c r="D70" s="82" t="n">
        <v>31</v>
      </c>
      <c r="E70" s="82" t="n">
        <v>1158</v>
      </c>
      <c r="F70" s="82" t="n">
        <v>48</v>
      </c>
      <c r="G70" s="82" t="n">
        <v>14</v>
      </c>
      <c r="H70" s="82" t="n">
        <v>5</v>
      </c>
      <c r="I70" s="82" t="n">
        <v>21</v>
      </c>
      <c r="J70" s="82" t="n">
        <v>1789</v>
      </c>
      <c r="K70" s="82" t="n">
        <v>2656</v>
      </c>
      <c r="L70" s="82" t="n">
        <v>24</v>
      </c>
      <c r="M70" s="82" t="n">
        <v>1085</v>
      </c>
      <c r="N70" s="82" t="n">
        <v>42</v>
      </c>
      <c r="O70" s="82" t="n">
        <v>697</v>
      </c>
    </row>
    <row r="71" customFormat="false" ht="16.5" hidden="false" customHeight="true" outlineLevel="0" collapsed="false">
      <c r="B71" s="213" t="s">
        <v>347</v>
      </c>
      <c r="C71" s="82" t="n">
        <v>294</v>
      </c>
      <c r="D71" s="82" t="n">
        <v>29</v>
      </c>
      <c r="E71" s="82" t="n">
        <v>1004</v>
      </c>
      <c r="F71" s="82" t="n">
        <v>44</v>
      </c>
      <c r="G71" s="82" t="n">
        <v>12</v>
      </c>
      <c r="H71" s="82" t="n">
        <v>5</v>
      </c>
      <c r="I71" s="82" t="n">
        <v>26</v>
      </c>
      <c r="J71" s="82" t="n">
        <v>1702</v>
      </c>
      <c r="K71" s="82" t="n">
        <v>2128</v>
      </c>
      <c r="L71" s="82" t="n">
        <v>23</v>
      </c>
      <c r="M71" s="82" t="n">
        <v>702</v>
      </c>
      <c r="N71" s="82" t="n">
        <v>42</v>
      </c>
      <c r="O71" s="82" t="n">
        <v>905</v>
      </c>
    </row>
    <row r="72" customFormat="false" ht="15" hidden="false" customHeight="false" outlineLevel="0" collapsed="false">
      <c r="B72" s="213" t="s">
        <v>348</v>
      </c>
      <c r="C72" s="82" t="n">
        <v>232</v>
      </c>
      <c r="D72" s="82" t="n">
        <v>17</v>
      </c>
      <c r="E72" s="82" t="n">
        <v>848</v>
      </c>
      <c r="F72" s="82" t="n">
        <v>48</v>
      </c>
      <c r="G72" s="82" t="n">
        <v>15</v>
      </c>
      <c r="H72" s="82" t="n">
        <v>4</v>
      </c>
      <c r="I72" s="82" t="n">
        <v>29</v>
      </c>
      <c r="J72" s="82" t="n">
        <v>1677</v>
      </c>
      <c r="K72" s="82" t="n">
        <v>1671</v>
      </c>
      <c r="L72" s="82" t="n">
        <v>21</v>
      </c>
      <c r="M72" s="82" t="n">
        <v>698</v>
      </c>
      <c r="N72" s="82" t="n">
        <v>38</v>
      </c>
      <c r="O72" s="82" t="n">
        <v>718</v>
      </c>
    </row>
    <row r="73" customFormat="false" ht="15" hidden="false" customHeight="false" outlineLevel="0" collapsed="false">
      <c r="B73" s="212" t="s">
        <v>54</v>
      </c>
      <c r="C73" s="82" t="n">
        <v>1180</v>
      </c>
      <c r="D73" s="82" t="n">
        <v>17</v>
      </c>
      <c r="E73" s="82" t="n">
        <v>4988</v>
      </c>
      <c r="F73" s="82" t="n">
        <v>41</v>
      </c>
      <c r="G73" s="82" t="n">
        <v>11</v>
      </c>
      <c r="H73" s="82" t="n">
        <v>1</v>
      </c>
      <c r="I73" s="82" t="n">
        <v>27</v>
      </c>
      <c r="J73" s="82" t="n">
        <v>1709</v>
      </c>
      <c r="K73" s="82" t="n">
        <v>11070</v>
      </c>
      <c r="L73" s="82" t="n">
        <v>24</v>
      </c>
      <c r="M73" s="82" t="n">
        <v>3832</v>
      </c>
      <c r="N73" s="82" t="n">
        <v>42</v>
      </c>
      <c r="O73" s="82" t="n">
        <v>890</v>
      </c>
    </row>
    <row r="74" customFormat="false" ht="15" hidden="false" customHeight="false" outlineLevel="0" collapsed="false">
      <c r="B74" s="213" t="s">
        <v>349</v>
      </c>
      <c r="C74" s="82" t="n">
        <v>232</v>
      </c>
      <c r="D74" s="82" t="n">
        <v>8</v>
      </c>
      <c r="E74" s="82" t="n">
        <v>1124</v>
      </c>
      <c r="F74" s="82" t="n">
        <v>43</v>
      </c>
      <c r="G74" s="82" t="n">
        <v>9</v>
      </c>
      <c r="H74" s="82" t="n">
        <v>0</v>
      </c>
      <c r="I74" s="82" t="n">
        <v>27</v>
      </c>
      <c r="J74" s="82" t="n">
        <v>1645</v>
      </c>
      <c r="K74" s="82" t="n">
        <v>2669</v>
      </c>
      <c r="L74" s="82" t="n">
        <v>25</v>
      </c>
      <c r="M74" s="82" t="n">
        <v>753</v>
      </c>
      <c r="N74" s="82" t="n">
        <v>42</v>
      </c>
      <c r="O74" s="82" t="n">
        <v>1012</v>
      </c>
    </row>
    <row r="75" customFormat="false" ht="15" hidden="false" customHeight="false" outlineLevel="0" collapsed="false">
      <c r="B75" s="213" t="s">
        <v>350</v>
      </c>
      <c r="C75" s="82" t="n">
        <v>290</v>
      </c>
      <c r="D75" s="82" t="n">
        <v>34</v>
      </c>
      <c r="E75" s="82" t="n">
        <v>906</v>
      </c>
      <c r="F75" s="82" t="n">
        <v>32</v>
      </c>
      <c r="G75" s="82" t="n">
        <v>8</v>
      </c>
      <c r="H75" s="82" t="n">
        <v>3</v>
      </c>
      <c r="I75" s="82" t="n">
        <v>21</v>
      </c>
      <c r="J75" s="82" t="n">
        <v>1835</v>
      </c>
      <c r="K75" s="82" t="n">
        <v>2208</v>
      </c>
      <c r="L75" s="82" t="n">
        <v>20</v>
      </c>
      <c r="M75" s="82" t="n">
        <v>646</v>
      </c>
      <c r="N75" s="82" t="n">
        <v>43</v>
      </c>
      <c r="O75" s="82" t="n">
        <v>1065</v>
      </c>
    </row>
    <row r="76" s="214" customFormat="true" ht="15" hidden="false" customHeight="false" outlineLevel="0" collapsed="false">
      <c r="B76" s="213" t="s">
        <v>351</v>
      </c>
      <c r="C76" s="82" t="n">
        <v>367</v>
      </c>
      <c r="D76" s="82" t="n">
        <v>15</v>
      </c>
      <c r="E76" s="82" t="n">
        <v>1625</v>
      </c>
      <c r="F76" s="82" t="n">
        <v>42</v>
      </c>
      <c r="G76" s="82" t="n">
        <v>14</v>
      </c>
      <c r="H76" s="82" t="n">
        <v>1</v>
      </c>
      <c r="I76" s="82" t="n">
        <v>28</v>
      </c>
      <c r="J76" s="82" t="n">
        <v>1663</v>
      </c>
      <c r="K76" s="82" t="n">
        <v>3361</v>
      </c>
      <c r="L76" s="82" t="n">
        <v>23</v>
      </c>
      <c r="M76" s="82" t="n">
        <v>1365</v>
      </c>
      <c r="N76" s="82" t="n">
        <v>45</v>
      </c>
      <c r="O76" s="82" t="n">
        <v>842</v>
      </c>
    </row>
    <row r="77" customFormat="false" ht="15" hidden="false" customHeight="false" outlineLevel="0" collapsed="false">
      <c r="B77" s="213" t="s">
        <v>352</v>
      </c>
      <c r="C77" s="82" t="n">
        <v>291</v>
      </c>
      <c r="D77" s="82" t="n">
        <v>11</v>
      </c>
      <c r="E77" s="82" t="n">
        <v>1333</v>
      </c>
      <c r="F77" s="82" t="n">
        <v>43</v>
      </c>
      <c r="G77" s="82" t="n">
        <v>11</v>
      </c>
      <c r="H77" s="82" t="n">
        <v>1</v>
      </c>
      <c r="I77" s="82" t="n">
        <v>30</v>
      </c>
      <c r="J77" s="82" t="n">
        <v>1733</v>
      </c>
      <c r="K77" s="82" t="n">
        <v>2832</v>
      </c>
      <c r="L77" s="82" t="n">
        <v>26</v>
      </c>
      <c r="M77" s="82" t="n">
        <v>1068</v>
      </c>
      <c r="N77" s="82" t="n">
        <v>38</v>
      </c>
      <c r="O77" s="82" t="n">
        <v>760</v>
      </c>
    </row>
    <row r="78" s="84" customFormat="true" ht="15" hidden="false" customHeight="false" outlineLevel="0" collapsed="false">
      <c r="B78" s="212" t="s">
        <v>55</v>
      </c>
      <c r="C78" s="82" t="n">
        <v>751</v>
      </c>
      <c r="D78" s="82" t="n">
        <v>9</v>
      </c>
      <c r="E78" s="82" t="n">
        <v>3620</v>
      </c>
      <c r="F78" s="82" t="n">
        <v>39</v>
      </c>
      <c r="G78" s="82" t="n">
        <v>11</v>
      </c>
      <c r="H78" s="82" t="n">
        <v>0</v>
      </c>
      <c r="I78" s="82" t="n">
        <v>34</v>
      </c>
      <c r="J78" s="82" t="n">
        <v>1437</v>
      </c>
      <c r="K78" s="82" t="n">
        <v>7171</v>
      </c>
      <c r="L78" s="82" t="n">
        <v>30</v>
      </c>
      <c r="M78" s="82" t="n">
        <v>2191</v>
      </c>
      <c r="N78" s="82" t="n">
        <v>47</v>
      </c>
      <c r="O78" s="82" t="n">
        <v>1064</v>
      </c>
    </row>
    <row r="79" s="84" customFormat="true" ht="15" hidden="false" customHeight="false" outlineLevel="0" collapsed="false">
      <c r="B79" s="213" t="s">
        <v>353</v>
      </c>
      <c r="C79" s="82" t="n">
        <v>323</v>
      </c>
      <c r="D79" s="82" t="n">
        <v>10</v>
      </c>
      <c r="E79" s="82" t="n">
        <v>1604</v>
      </c>
      <c r="F79" s="82" t="n">
        <v>45</v>
      </c>
      <c r="G79" s="82" t="n">
        <v>13</v>
      </c>
      <c r="H79" s="82" t="n">
        <v>0</v>
      </c>
      <c r="I79" s="82" t="n">
        <v>34</v>
      </c>
      <c r="J79" s="82" t="n">
        <v>1431</v>
      </c>
      <c r="K79" s="82" t="n">
        <v>2864</v>
      </c>
      <c r="L79" s="82" t="n">
        <v>29</v>
      </c>
      <c r="M79" s="82" t="n">
        <v>960</v>
      </c>
      <c r="N79" s="82" t="n">
        <v>45</v>
      </c>
      <c r="O79" s="82" t="n">
        <v>1032</v>
      </c>
    </row>
    <row r="80" s="84" customFormat="true" ht="15" hidden="false" customHeight="false" outlineLevel="0" collapsed="false">
      <c r="B80" s="213" t="s">
        <v>354</v>
      </c>
      <c r="C80" s="82" t="n">
        <v>176</v>
      </c>
      <c r="D80" s="82" t="n">
        <v>6</v>
      </c>
      <c r="E80" s="82" t="n">
        <v>867</v>
      </c>
      <c r="F80" s="82" t="n">
        <v>36</v>
      </c>
      <c r="G80" s="82" t="n">
        <v>9</v>
      </c>
      <c r="H80" s="82" t="n">
        <v>0</v>
      </c>
      <c r="I80" s="82" t="n">
        <v>39</v>
      </c>
      <c r="J80" s="82" t="n">
        <v>1438</v>
      </c>
      <c r="K80" s="82" t="n">
        <v>1861</v>
      </c>
      <c r="L80" s="82" t="n">
        <v>34</v>
      </c>
      <c r="M80" s="82" t="n">
        <v>522</v>
      </c>
      <c r="N80" s="82" t="n">
        <v>52</v>
      </c>
      <c r="O80" s="82" t="n">
        <v>1204</v>
      </c>
    </row>
    <row r="81" s="84" customFormat="true" ht="12.75" hidden="false" customHeight="true" outlineLevel="0" collapsed="false">
      <c r="B81" s="213" t="s">
        <v>355</v>
      </c>
      <c r="C81" s="82" t="n">
        <v>252</v>
      </c>
      <c r="D81" s="82" t="n">
        <v>10</v>
      </c>
      <c r="E81" s="82" t="n">
        <v>1149</v>
      </c>
      <c r="F81" s="82" t="n">
        <v>33</v>
      </c>
      <c r="G81" s="82" t="n">
        <v>9</v>
      </c>
      <c r="H81" s="82" t="n">
        <v>1</v>
      </c>
      <c r="I81" s="82" t="n">
        <v>30</v>
      </c>
      <c r="J81" s="82" t="n">
        <v>1445</v>
      </c>
      <c r="K81" s="82" t="n">
        <v>2446</v>
      </c>
      <c r="L81" s="82" t="n">
        <v>27</v>
      </c>
      <c r="M81" s="82" t="n">
        <v>709</v>
      </c>
      <c r="N81" s="82" t="n">
        <v>45</v>
      </c>
      <c r="O81" s="82" t="n">
        <v>1005</v>
      </c>
    </row>
    <row r="82" s="84" customFormat="true" ht="15" hidden="false" customHeight="false" outlineLevel="0" collapsed="false">
      <c r="B82" s="212" t="s">
        <v>56</v>
      </c>
      <c r="C82" s="82" t="n">
        <v>8542</v>
      </c>
      <c r="D82" s="82" t="n">
        <v>23</v>
      </c>
      <c r="E82" s="82" t="n">
        <v>31523</v>
      </c>
      <c r="F82" s="82" t="n">
        <v>39</v>
      </c>
      <c r="G82" s="82" t="n">
        <v>14</v>
      </c>
      <c r="H82" s="82" t="n">
        <v>3</v>
      </c>
      <c r="I82" s="82" t="n">
        <v>25</v>
      </c>
      <c r="J82" s="82" t="n">
        <v>1666</v>
      </c>
      <c r="K82" s="82" t="n">
        <v>72006</v>
      </c>
      <c r="L82" s="82" t="n">
        <v>26</v>
      </c>
      <c r="M82" s="82" t="n">
        <v>19754</v>
      </c>
      <c r="N82" s="82" t="n">
        <v>48</v>
      </c>
      <c r="O82" s="82" t="n">
        <v>1214</v>
      </c>
    </row>
    <row r="83" s="84" customFormat="true" ht="15" hidden="false" customHeight="false" outlineLevel="0" collapsed="false">
      <c r="B83" s="212" t="s">
        <v>260</v>
      </c>
      <c r="C83" s="82" t="n">
        <v>501</v>
      </c>
      <c r="D83" s="82" t="n">
        <v>5</v>
      </c>
      <c r="E83" s="82" t="n">
        <v>1816</v>
      </c>
      <c r="F83" s="82" t="n">
        <v>33</v>
      </c>
      <c r="G83" s="82" t="n">
        <v>10</v>
      </c>
      <c r="H83" s="82" t="n">
        <v>2</v>
      </c>
      <c r="I83" s="82" t="n">
        <v>21</v>
      </c>
      <c r="J83" s="82" t="n">
        <v>1674</v>
      </c>
      <c r="K83" s="82" t="n">
        <v>4171</v>
      </c>
      <c r="L83" s="82" t="n">
        <v>22</v>
      </c>
      <c r="M83" s="82" t="n">
        <v>1024</v>
      </c>
      <c r="N83" s="82" t="n">
        <v>46</v>
      </c>
      <c r="O83" s="82" t="n">
        <v>1400</v>
      </c>
    </row>
    <row r="84" customFormat="false" ht="15" hidden="false" customHeight="false" outlineLevel="0" collapsed="false">
      <c r="B84" s="212" t="s">
        <v>307</v>
      </c>
      <c r="C84" s="82" t="n">
        <v>1056</v>
      </c>
      <c r="D84" s="82" t="n">
        <v>16</v>
      </c>
      <c r="E84" s="82" t="n">
        <v>3782</v>
      </c>
      <c r="F84" s="82" t="n">
        <v>40</v>
      </c>
      <c r="G84" s="82" t="n">
        <v>11</v>
      </c>
      <c r="H84" s="82" t="n">
        <v>1</v>
      </c>
      <c r="I84" s="82" t="n">
        <v>20</v>
      </c>
      <c r="J84" s="82" t="n">
        <v>1421</v>
      </c>
      <c r="K84" s="82" t="s">
        <v>306</v>
      </c>
      <c r="L84" s="82" t="s">
        <v>306</v>
      </c>
      <c r="M84" s="82" t="n">
        <v>2082</v>
      </c>
      <c r="N84" s="82" t="n">
        <v>52</v>
      </c>
      <c r="O84" s="82" t="n">
        <v>1260</v>
      </c>
    </row>
    <row r="85" customFormat="false" ht="15" hidden="false" customHeight="false" outlineLevel="0" collapsed="false">
      <c r="B85" s="212" t="s">
        <v>308</v>
      </c>
      <c r="C85" s="82" t="n">
        <v>366</v>
      </c>
      <c r="D85" s="82" t="n">
        <v>20</v>
      </c>
      <c r="E85" s="82" t="n">
        <v>1085</v>
      </c>
      <c r="F85" s="82" t="n">
        <v>35</v>
      </c>
      <c r="G85" s="82" t="n">
        <v>9</v>
      </c>
      <c r="H85" s="82" t="n">
        <v>1</v>
      </c>
      <c r="I85" s="82" t="n">
        <v>18</v>
      </c>
      <c r="J85" s="82" t="n">
        <v>1652</v>
      </c>
      <c r="K85" s="82" t="s">
        <v>306</v>
      </c>
      <c r="L85" s="82" t="s">
        <v>306</v>
      </c>
      <c r="M85" s="82" t="n">
        <v>766</v>
      </c>
      <c r="N85" s="82" t="n">
        <v>53</v>
      </c>
      <c r="O85" s="82" t="n">
        <v>1230</v>
      </c>
    </row>
    <row r="86" customFormat="false" ht="15" hidden="false" customHeight="false" outlineLevel="0" collapsed="false">
      <c r="B86" s="215"/>
      <c r="C86" s="216"/>
      <c r="D86" s="216"/>
      <c r="E86" s="216"/>
      <c r="F86" s="216"/>
      <c r="G86" s="216"/>
      <c r="H86" s="216"/>
      <c r="I86" s="216"/>
      <c r="J86" s="216"/>
      <c r="K86" s="216"/>
      <c r="L86" s="216"/>
      <c r="M86" s="216"/>
      <c r="N86" s="216"/>
      <c r="O86" s="216"/>
    </row>
    <row r="87" customFormat="false" ht="14.25" hidden="false" customHeight="false" outlineLevel="0" collapsed="false">
      <c r="B87" s="217"/>
      <c r="C87" s="217"/>
      <c r="D87" s="217"/>
      <c r="E87" s="217"/>
      <c r="F87" s="217"/>
      <c r="G87" s="217"/>
      <c r="H87" s="217"/>
      <c r="I87" s="217"/>
      <c r="J87" s="217"/>
      <c r="K87" s="217"/>
      <c r="L87" s="217"/>
      <c r="M87" s="217"/>
      <c r="N87" s="217"/>
    </row>
  </sheetData>
  <mergeCells count="29">
    <mergeCell ref="B3:P3"/>
    <mergeCell ref="B6:B7"/>
    <mergeCell ref="C6:K6"/>
    <mergeCell ref="L6:N6"/>
    <mergeCell ref="B23:N23"/>
    <mergeCell ref="B24:N24"/>
    <mergeCell ref="B25:N25"/>
    <mergeCell ref="B26:N26"/>
    <mergeCell ref="B27:N27"/>
    <mergeCell ref="B28:N28"/>
    <mergeCell ref="B29:N29"/>
    <mergeCell ref="B35:P35"/>
    <mergeCell ref="B38:B44"/>
    <mergeCell ref="C38:L38"/>
    <mergeCell ref="M38:O38"/>
    <mergeCell ref="A39:A44"/>
    <mergeCell ref="C39:C44"/>
    <mergeCell ref="D39:D44"/>
    <mergeCell ref="E39:E44"/>
    <mergeCell ref="F39:F44"/>
    <mergeCell ref="G39:G44"/>
    <mergeCell ref="H39:H44"/>
    <mergeCell ref="I39:I44"/>
    <mergeCell ref="J39:J44"/>
    <mergeCell ref="K39:K44"/>
    <mergeCell ref="L39:L44"/>
    <mergeCell ref="M39:M44"/>
    <mergeCell ref="N39:N44"/>
    <mergeCell ref="O39:O44"/>
  </mergeCells>
  <hyperlinks>
    <hyperlink ref="A2" location="'Table of contents'!A1" display="Back"/>
    <hyperlink ref="B4" r:id="rId1" display="http://www.statistics.gov.uk/"/>
    <hyperlink ref="A34" location="'Table of contents'!A1" display="Back"/>
    <hyperlink ref="B36" r:id="rId2" display="http://www.statistics.gov.uk/"/>
  </hyperlink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11.42"/>
    <col collapsed="false" customWidth="true" hidden="false" outlineLevel="0" max="2" min="2" style="7" width="27.85"/>
    <col collapsed="false" customWidth="true" hidden="false" outlineLevel="0" max="9" min="3" style="7" width="10.71"/>
    <col collapsed="false" customWidth="false" hidden="false" outlineLevel="0" max="257" min="10" style="7" width="9.14"/>
  </cols>
  <sheetData>
    <row r="1" customFormat="false" ht="18.75" hidden="false" customHeight="false" outlineLevel="0" collapsed="false">
      <c r="A1" s="13"/>
      <c r="B1" s="14" t="s">
        <v>34</v>
      </c>
    </row>
    <row r="2" customFormat="false" ht="18" hidden="false" customHeight="false" outlineLevel="0" collapsed="false">
      <c r="A2" s="13" t="s">
        <v>35</v>
      </c>
      <c r="B2" s="15" t="s">
        <v>36</v>
      </c>
    </row>
    <row r="3" customFormat="false" ht="15" hidden="false" customHeight="false" outlineLevel="0" collapsed="false">
      <c r="B3" s="7" t="s">
        <v>37</v>
      </c>
    </row>
    <row r="4" customFormat="false" ht="15" hidden="false" customHeight="false" outlineLevel="0" collapsed="false">
      <c r="B4" s="1" t="s">
        <v>38</v>
      </c>
    </row>
    <row r="5" customFormat="false" ht="15" hidden="false" customHeight="false" outlineLevel="0" collapsed="false">
      <c r="B5" s="16" t="s">
        <v>39</v>
      </c>
    </row>
    <row r="6" customFormat="false" ht="15" hidden="false" customHeight="false" outlineLevel="0" collapsed="false">
      <c r="B6" s="17" t="s">
        <v>40</v>
      </c>
    </row>
    <row r="7" customFormat="false" ht="12.75" hidden="false" customHeight="true" outlineLevel="0" collapsed="false">
      <c r="B7" s="18"/>
      <c r="C7" s="18"/>
      <c r="D7" s="18"/>
      <c r="E7" s="18"/>
      <c r="F7" s="18"/>
      <c r="G7" s="18"/>
      <c r="H7" s="18"/>
      <c r="I7" s="18"/>
      <c r="J7" s="18"/>
    </row>
    <row r="8" customFormat="false" ht="30" hidden="false" customHeight="false" outlineLevel="0" collapsed="false">
      <c r="B8" s="19"/>
      <c r="C8" s="19" t="n">
        <v>1981</v>
      </c>
      <c r="D8" s="19" t="n">
        <v>1993</v>
      </c>
      <c r="E8" s="20" t="n">
        <v>2000</v>
      </c>
      <c r="F8" s="19" t="n">
        <v>2001</v>
      </c>
      <c r="G8" s="19" t="n">
        <v>2002</v>
      </c>
      <c r="H8" s="19" t="n">
        <v>2003</v>
      </c>
      <c r="I8" s="19" t="n">
        <v>2004</v>
      </c>
      <c r="J8" s="19" t="n">
        <v>2005</v>
      </c>
      <c r="K8" s="19" t="n">
        <v>2006</v>
      </c>
      <c r="L8" s="19" t="n">
        <v>2007</v>
      </c>
      <c r="M8" s="21" t="s">
        <v>41</v>
      </c>
      <c r="N8" s="21" t="s">
        <v>42</v>
      </c>
      <c r="O8" s="21" t="s">
        <v>43</v>
      </c>
      <c r="P8" s="21" t="s">
        <v>44</v>
      </c>
      <c r="Q8" s="21" t="s">
        <v>45</v>
      </c>
      <c r="R8" s="21" t="s">
        <v>46</v>
      </c>
    </row>
    <row r="9" customFormat="false" ht="15" hidden="false" customHeight="false" outlineLevel="0" collapsed="false">
      <c r="B9" s="22" t="s">
        <v>47</v>
      </c>
      <c r="C9" s="23" t="n">
        <v>10.4</v>
      </c>
      <c r="D9" s="23" t="n">
        <v>6.7</v>
      </c>
      <c r="E9" s="24" t="n">
        <v>6.5</v>
      </c>
      <c r="F9" s="23" t="n">
        <v>5.6</v>
      </c>
      <c r="G9" s="23" t="n">
        <v>5</v>
      </c>
      <c r="H9" s="23" t="n">
        <v>4.9</v>
      </c>
      <c r="I9" s="23" t="n">
        <v>4.6</v>
      </c>
      <c r="J9" s="23" t="n">
        <v>4.7</v>
      </c>
      <c r="K9" s="23" t="n">
        <v>5.4</v>
      </c>
      <c r="L9" s="23" t="n">
        <v>4.7</v>
      </c>
      <c r="M9" s="25" t="n">
        <v>5.8</v>
      </c>
      <c r="N9" s="24" t="n">
        <v>5.6</v>
      </c>
      <c r="O9" s="23" t="n">
        <v>4.8</v>
      </c>
      <c r="P9" s="26" t="n">
        <v>4.5</v>
      </c>
      <c r="Q9" s="26" t="n">
        <v>5.4</v>
      </c>
      <c r="R9" s="26" t="n">
        <v>4.9</v>
      </c>
    </row>
    <row r="10" customFormat="false" ht="15" hidden="false" customHeight="false" outlineLevel="0" collapsed="false">
      <c r="B10" s="22" t="s">
        <v>48</v>
      </c>
      <c r="C10" s="23" t="n">
        <v>11.3</v>
      </c>
      <c r="D10" s="23" t="n">
        <v>6.5</v>
      </c>
      <c r="E10" s="24" t="n">
        <v>6.2</v>
      </c>
      <c r="F10" s="23" t="n">
        <v>5.9</v>
      </c>
      <c r="G10" s="23" t="n">
        <v>5.4</v>
      </c>
      <c r="H10" s="23" t="n">
        <v>5.9</v>
      </c>
      <c r="I10" s="23" t="n">
        <v>5.4</v>
      </c>
      <c r="J10" s="23" t="n">
        <v>5.6</v>
      </c>
      <c r="K10" s="23" t="n">
        <v>5.6</v>
      </c>
      <c r="L10" s="23" t="n">
        <v>5</v>
      </c>
      <c r="M10" s="25" t="n">
        <v>6.2</v>
      </c>
      <c r="N10" s="24" t="n">
        <v>6</v>
      </c>
      <c r="O10" s="23" t="n">
        <v>5.6</v>
      </c>
      <c r="P10" s="26" t="n">
        <v>5.8</v>
      </c>
      <c r="Q10" s="26" t="n">
        <v>5.9</v>
      </c>
      <c r="R10" s="26" t="n">
        <v>5.5</v>
      </c>
    </row>
    <row r="11" customFormat="false" ht="15" hidden="false" customHeight="false" outlineLevel="0" collapsed="false">
      <c r="B11" s="27" t="s">
        <v>49</v>
      </c>
      <c r="C11" s="23" t="n">
        <v>12.1</v>
      </c>
      <c r="D11" s="23" t="n">
        <v>7.3</v>
      </c>
      <c r="E11" s="24" t="n">
        <v>7.3</v>
      </c>
      <c r="F11" s="23" t="n">
        <v>5.8</v>
      </c>
      <c r="G11" s="23" t="n">
        <v>6.2</v>
      </c>
      <c r="H11" s="23" t="n">
        <v>5.7</v>
      </c>
      <c r="I11" s="23" t="n">
        <v>5.8</v>
      </c>
      <c r="J11" s="23" t="n">
        <v>6</v>
      </c>
      <c r="K11" s="23" t="n">
        <v>5.7</v>
      </c>
      <c r="L11" s="23" t="n">
        <v>5.6</v>
      </c>
      <c r="M11" s="25" t="n">
        <v>6.4</v>
      </c>
      <c r="N11" s="24" t="n">
        <v>6.4</v>
      </c>
      <c r="O11" s="23" t="n">
        <v>5.9</v>
      </c>
      <c r="P11" s="26" t="n">
        <v>6.1</v>
      </c>
      <c r="Q11" s="26" t="n">
        <v>6.2</v>
      </c>
      <c r="R11" s="26" t="n">
        <v>5.8</v>
      </c>
    </row>
    <row r="12" customFormat="false" ht="15" hidden="false" customHeight="false" outlineLevel="0" collapsed="false">
      <c r="B12" s="22" t="s">
        <v>50</v>
      </c>
      <c r="C12" s="23" t="n">
        <v>11</v>
      </c>
      <c r="D12" s="23" t="n">
        <v>6.6</v>
      </c>
      <c r="E12" s="24" t="n">
        <v>5.5</v>
      </c>
      <c r="F12" s="23" t="n">
        <v>5</v>
      </c>
      <c r="G12" s="23" t="n">
        <v>5.6</v>
      </c>
      <c r="H12" s="23" t="n">
        <v>5.9</v>
      </c>
      <c r="I12" s="23" t="n">
        <v>4.9</v>
      </c>
      <c r="J12" s="23" t="n">
        <v>4.8</v>
      </c>
      <c r="K12" s="23" t="n">
        <v>5.4</v>
      </c>
      <c r="L12" s="23" t="n">
        <v>5.3</v>
      </c>
      <c r="M12" s="25" t="n">
        <v>5.4</v>
      </c>
      <c r="N12" s="24" t="n">
        <v>5.5</v>
      </c>
      <c r="O12" s="23" t="n">
        <v>5.5</v>
      </c>
      <c r="P12" s="26" t="n">
        <v>4.7</v>
      </c>
      <c r="Q12" s="26" t="n">
        <v>5.5</v>
      </c>
      <c r="R12" s="26" t="n">
        <v>5.1</v>
      </c>
    </row>
    <row r="13" customFormat="false" ht="15" hidden="false" customHeight="false" outlineLevel="0" collapsed="false">
      <c r="B13" s="22" t="s">
        <v>51</v>
      </c>
      <c r="C13" s="23" t="n">
        <v>11.7</v>
      </c>
      <c r="D13" s="23" t="n">
        <v>7.1</v>
      </c>
      <c r="E13" s="24" t="n">
        <v>6.9</v>
      </c>
      <c r="F13" s="23" t="n">
        <v>6.4</v>
      </c>
      <c r="G13" s="23" t="n">
        <v>6.5</v>
      </c>
      <c r="H13" s="23" t="n">
        <v>7.4</v>
      </c>
      <c r="I13" s="23" t="n">
        <v>6.3</v>
      </c>
      <c r="J13" s="23" t="n">
        <v>6.6</v>
      </c>
      <c r="K13" s="23" t="n">
        <v>6.4</v>
      </c>
      <c r="L13" s="23" t="n">
        <v>5.9</v>
      </c>
      <c r="M13" s="25" t="n">
        <v>6.7</v>
      </c>
      <c r="N13" s="24" t="n">
        <v>6.7</v>
      </c>
      <c r="O13" s="23" t="n">
        <v>6.9</v>
      </c>
      <c r="P13" s="26" t="n">
        <v>6.4</v>
      </c>
      <c r="Q13" s="26" t="n">
        <v>6.9</v>
      </c>
      <c r="R13" s="26" t="n">
        <v>6.2</v>
      </c>
    </row>
    <row r="14" customFormat="false" ht="15" hidden="false" customHeight="false" outlineLevel="0" collapsed="false">
      <c r="B14" s="22" t="s">
        <v>52</v>
      </c>
      <c r="C14" s="23" t="n">
        <v>9.7</v>
      </c>
      <c r="D14" s="23" t="n">
        <v>5.4</v>
      </c>
      <c r="E14" s="24" t="n">
        <v>4.4</v>
      </c>
      <c r="F14" s="23" t="n">
        <v>4.5</v>
      </c>
      <c r="G14" s="23" t="n">
        <v>4.4</v>
      </c>
      <c r="H14" s="23" t="n">
        <v>4.5</v>
      </c>
      <c r="I14" s="23" t="n">
        <v>4.2</v>
      </c>
      <c r="J14" s="23" t="n">
        <v>4</v>
      </c>
      <c r="K14" s="23" t="n">
        <v>4.1</v>
      </c>
      <c r="L14" s="23" t="n">
        <v>4.3</v>
      </c>
      <c r="M14" s="25" t="n">
        <v>4.5</v>
      </c>
      <c r="N14" s="24" t="n">
        <v>4.5</v>
      </c>
      <c r="O14" s="23" t="n">
        <v>4.4</v>
      </c>
      <c r="P14" s="26" t="n">
        <v>4</v>
      </c>
      <c r="Q14" s="26" t="n">
        <v>4.4</v>
      </c>
      <c r="R14" s="26" t="n">
        <v>4.1</v>
      </c>
    </row>
    <row r="15" customFormat="false" ht="15" hidden="false" customHeight="false" outlineLevel="0" collapsed="false">
      <c r="B15" s="22" t="s">
        <v>53</v>
      </c>
      <c r="C15" s="23" t="n">
        <v>10.7</v>
      </c>
      <c r="D15" s="23" t="n">
        <v>6.5</v>
      </c>
      <c r="E15" s="24" t="n">
        <v>5.4</v>
      </c>
      <c r="F15" s="23" t="n">
        <v>6.1</v>
      </c>
      <c r="G15" s="23" t="n">
        <v>5.6</v>
      </c>
      <c r="H15" s="23" t="n">
        <v>5.4</v>
      </c>
      <c r="I15" s="23" t="n">
        <v>5.2</v>
      </c>
      <c r="J15" s="23" t="n">
        <v>5.2</v>
      </c>
      <c r="K15" s="23" t="n">
        <v>4.9</v>
      </c>
      <c r="L15" s="23" t="n">
        <v>4.5</v>
      </c>
      <c r="M15" s="25" t="n">
        <v>5.8</v>
      </c>
      <c r="N15" s="24" t="n">
        <v>5.8</v>
      </c>
      <c r="O15" s="23" t="n">
        <v>5.4</v>
      </c>
      <c r="P15" s="26" t="n">
        <v>5.1</v>
      </c>
      <c r="Q15" s="26" t="n">
        <v>5.3</v>
      </c>
      <c r="R15" s="26" t="n">
        <v>4.8</v>
      </c>
    </row>
    <row r="16" customFormat="false" ht="15" hidden="false" customHeight="false" outlineLevel="0" collapsed="false">
      <c r="B16" s="22" t="s">
        <v>54</v>
      </c>
      <c r="C16" s="23" t="n">
        <v>10.3</v>
      </c>
      <c r="D16" s="23" t="n">
        <v>5.3</v>
      </c>
      <c r="E16" s="24" t="n">
        <v>4.4</v>
      </c>
      <c r="F16" s="23" t="n">
        <v>4.2</v>
      </c>
      <c r="G16" s="23" t="n">
        <v>4.5</v>
      </c>
      <c r="H16" s="23" t="n">
        <v>4.2</v>
      </c>
      <c r="I16" s="23" t="n">
        <v>3.9</v>
      </c>
      <c r="J16" s="23" t="n">
        <v>3.9</v>
      </c>
      <c r="K16" s="23" t="n">
        <v>4.1</v>
      </c>
      <c r="L16" s="23" t="n">
        <v>3.9</v>
      </c>
      <c r="M16" s="25" t="n">
        <v>4.5</v>
      </c>
      <c r="N16" s="24" t="n">
        <v>4.5</v>
      </c>
      <c r="O16" s="23" t="n">
        <v>4.2</v>
      </c>
      <c r="P16" s="26" t="n">
        <v>3.9</v>
      </c>
      <c r="Q16" s="26" t="n">
        <v>4.2</v>
      </c>
      <c r="R16" s="26" t="n">
        <v>4</v>
      </c>
    </row>
    <row r="17" customFormat="false" ht="15" hidden="false" customHeight="false" outlineLevel="0" collapsed="false">
      <c r="B17" s="22" t="s">
        <v>55</v>
      </c>
      <c r="C17" s="23" t="n">
        <v>10.4</v>
      </c>
      <c r="D17" s="23" t="n">
        <v>5.8</v>
      </c>
      <c r="E17" s="24" t="n">
        <v>4.7</v>
      </c>
      <c r="F17" s="23" t="n">
        <v>5.4</v>
      </c>
      <c r="G17" s="23" t="n">
        <v>4.4</v>
      </c>
      <c r="H17" s="23" t="n">
        <v>4.1</v>
      </c>
      <c r="I17" s="23" t="n">
        <v>4.5</v>
      </c>
      <c r="J17" s="23" t="n">
        <v>4.5</v>
      </c>
      <c r="K17" s="23" t="n">
        <v>4</v>
      </c>
      <c r="L17" s="23" t="n">
        <v>4.2</v>
      </c>
      <c r="M17" s="25" t="n">
        <v>4.9</v>
      </c>
      <c r="N17" s="24" t="n">
        <v>4.8</v>
      </c>
      <c r="O17" s="23" t="n">
        <v>4.4</v>
      </c>
      <c r="P17" s="26" t="n">
        <v>4.5</v>
      </c>
      <c r="Q17" s="26" t="n">
        <v>4.8</v>
      </c>
      <c r="R17" s="26" t="n">
        <v>4.2</v>
      </c>
    </row>
    <row r="18" customFormat="false" ht="15" hidden="false" customHeight="false" outlineLevel="0" collapsed="false">
      <c r="B18" s="28" t="s">
        <v>56</v>
      </c>
      <c r="C18" s="23" t="n">
        <v>10.9</v>
      </c>
      <c r="D18" s="23" t="n">
        <v>6.3</v>
      </c>
      <c r="E18" s="24" t="n">
        <v>5.6</v>
      </c>
      <c r="F18" s="23" t="n">
        <v>5.4</v>
      </c>
      <c r="G18" s="23" t="n">
        <v>5.3</v>
      </c>
      <c r="H18" s="23" t="n">
        <v>5.3</v>
      </c>
      <c r="I18" s="23" t="n">
        <v>5</v>
      </c>
      <c r="J18" s="23" t="n">
        <v>5</v>
      </c>
      <c r="K18" s="23" t="n">
        <v>5</v>
      </c>
      <c r="L18" s="23" t="n">
        <v>4.8</v>
      </c>
      <c r="M18" s="24"/>
      <c r="N18" s="24"/>
      <c r="O18" s="23" t="n">
        <v>5.1</v>
      </c>
      <c r="P18" s="26" t="n">
        <v>5</v>
      </c>
      <c r="Q18" s="26" t="n">
        <v>5.1</v>
      </c>
      <c r="R18" s="26" t="n">
        <v>4.9</v>
      </c>
    </row>
    <row r="19" customFormat="false" ht="15" hidden="false" customHeight="false" outlineLevel="0" collapsed="false">
      <c r="B19" s="28" t="s">
        <v>57</v>
      </c>
      <c r="C19" s="23" t="n">
        <v>11.2</v>
      </c>
      <c r="D19" s="23" t="n">
        <v>6.3</v>
      </c>
      <c r="E19" s="24" t="n">
        <v>5.6</v>
      </c>
      <c r="F19" s="23" t="n">
        <v>5.5</v>
      </c>
      <c r="G19" s="23" t="n">
        <v>5.3</v>
      </c>
      <c r="H19" s="23"/>
      <c r="I19" s="23"/>
      <c r="J19" s="23" t="n">
        <v>4.8</v>
      </c>
      <c r="K19" s="23"/>
      <c r="L19" s="23"/>
      <c r="M19" s="24"/>
      <c r="N19" s="24"/>
      <c r="O19" s="26"/>
      <c r="P19" s="26"/>
      <c r="Q19" s="26"/>
      <c r="R19" s="26"/>
    </row>
    <row r="20" customFormat="false" ht="15" hidden="false" customHeight="false" outlineLevel="0" collapsed="false">
      <c r="B20" s="29"/>
      <c r="C20" s="30"/>
      <c r="D20" s="30"/>
      <c r="E20" s="31"/>
      <c r="F20" s="30"/>
      <c r="G20" s="30"/>
      <c r="H20" s="30"/>
      <c r="I20" s="30"/>
      <c r="J20" s="30"/>
      <c r="K20" s="31"/>
      <c r="L20" s="31"/>
      <c r="M20" s="32"/>
      <c r="N20" s="32"/>
    </row>
    <row r="21" customFormat="false" ht="15" hidden="false" customHeight="false" outlineLevel="0" collapsed="false">
      <c r="B21" s="29"/>
      <c r="C21" s="30"/>
      <c r="D21" s="30"/>
      <c r="E21" s="31"/>
      <c r="F21" s="30"/>
      <c r="G21" s="30"/>
      <c r="H21" s="30"/>
      <c r="I21" s="30"/>
      <c r="J21" s="30"/>
      <c r="K21" s="31"/>
      <c r="L21" s="31"/>
      <c r="M21" s="32"/>
      <c r="N21" s="32"/>
    </row>
    <row r="22" customFormat="false" ht="18.75" hidden="false" customHeight="false" outlineLevel="0" collapsed="false">
      <c r="B22" s="14" t="s">
        <v>34</v>
      </c>
      <c r="C22" s="30"/>
      <c r="D22" s="30"/>
      <c r="E22" s="31"/>
      <c r="F22" s="30"/>
      <c r="G22" s="30"/>
      <c r="H22" s="30"/>
      <c r="I22" s="30"/>
      <c r="J22" s="30"/>
      <c r="K22" s="31"/>
      <c r="L22" s="31"/>
      <c r="M22" s="32"/>
      <c r="N22" s="32"/>
    </row>
    <row r="23" customFormat="false" ht="18" hidden="false" customHeight="false" outlineLevel="0" collapsed="false">
      <c r="A23" s="13" t="s">
        <v>35</v>
      </c>
      <c r="B23" s="15" t="s">
        <v>58</v>
      </c>
      <c r="C23" s="30"/>
      <c r="D23" s="30"/>
      <c r="E23" s="31"/>
      <c r="F23" s="30"/>
      <c r="G23" s="30"/>
      <c r="H23" s="30"/>
      <c r="I23" s="30"/>
      <c r="J23" s="30"/>
      <c r="K23" s="31"/>
      <c r="L23" s="31"/>
      <c r="M23" s="32"/>
      <c r="N23" s="32"/>
    </row>
    <row r="24" customFormat="false" ht="15" hidden="false" customHeight="false" outlineLevel="0" collapsed="false">
      <c r="B24" s="7" t="s">
        <v>37</v>
      </c>
      <c r="H24" s="30"/>
      <c r="I24" s="33"/>
      <c r="J24" s="34"/>
    </row>
    <row r="25" customFormat="false" ht="15" hidden="false" customHeight="false" outlineLevel="0" collapsed="false">
      <c r="B25" s="1" t="s">
        <v>38</v>
      </c>
    </row>
    <row r="26" customFormat="false" ht="15" hidden="false" customHeight="false" outlineLevel="0" collapsed="false">
      <c r="B26" s="16" t="s">
        <v>39</v>
      </c>
    </row>
    <row r="27" customFormat="false" ht="15" hidden="false" customHeight="false" outlineLevel="0" collapsed="false">
      <c r="B27" s="17" t="s">
        <v>40</v>
      </c>
    </row>
    <row r="28" customFormat="false" ht="18" hidden="false" customHeight="false" outlineLevel="0" collapsed="false">
      <c r="B28" s="15"/>
      <c r="I28" s="35"/>
      <c r="J28" s="36"/>
      <c r="K28" s="36"/>
      <c r="L28" s="36"/>
      <c r="M28" s="36"/>
      <c r="N28" s="36"/>
      <c r="O28" s="36"/>
      <c r="P28" s="36"/>
      <c r="Q28" s="32"/>
    </row>
    <row r="29" s="37" customFormat="true" ht="27.75" hidden="false" customHeight="true" outlineLevel="0" collapsed="false">
      <c r="B29" s="27" t="s">
        <v>59</v>
      </c>
      <c r="C29" s="20" t="s">
        <v>60</v>
      </c>
      <c r="D29" s="21" t="s">
        <v>61</v>
      </c>
      <c r="I29" s="38"/>
      <c r="J29" s="39"/>
      <c r="K29" s="40"/>
      <c r="L29" s="40"/>
      <c r="M29" s="40"/>
      <c r="N29" s="40"/>
      <c r="O29" s="40"/>
      <c r="P29" s="40"/>
      <c r="Q29" s="41"/>
    </row>
    <row r="30" customFormat="false" ht="15" hidden="false" customHeight="false" outlineLevel="0" collapsed="false">
      <c r="B30" s="42" t="s">
        <v>62</v>
      </c>
      <c r="C30" s="43" t="n">
        <v>406</v>
      </c>
      <c r="D30" s="44" t="n">
        <v>8.3</v>
      </c>
      <c r="I30" s="35"/>
      <c r="J30" s="45"/>
      <c r="K30" s="45"/>
      <c r="L30" s="45"/>
      <c r="M30" s="45"/>
      <c r="N30" s="45"/>
      <c r="O30" s="45"/>
      <c r="P30" s="45"/>
      <c r="Q30" s="32"/>
    </row>
    <row r="31" customFormat="false" ht="15" hidden="false" customHeight="false" outlineLevel="0" collapsed="false">
      <c r="B31" s="42" t="s">
        <v>63</v>
      </c>
      <c r="C31" s="43" t="n">
        <v>0</v>
      </c>
      <c r="D31" s="44" t="n">
        <v>0</v>
      </c>
      <c r="I31" s="35"/>
      <c r="J31" s="45"/>
      <c r="K31" s="45"/>
      <c r="L31" s="45"/>
      <c r="M31" s="45"/>
      <c r="N31" s="45"/>
      <c r="O31" s="45"/>
      <c r="P31" s="45"/>
      <c r="Q31" s="32"/>
    </row>
    <row r="32" customFormat="false" ht="15" hidden="false" customHeight="false" outlineLevel="0" collapsed="false">
      <c r="B32" s="42" t="s">
        <v>64</v>
      </c>
      <c r="C32" s="43" t="n">
        <v>16</v>
      </c>
      <c r="D32" s="44" t="n">
        <v>5.9</v>
      </c>
      <c r="I32" s="35"/>
      <c r="J32" s="45"/>
      <c r="K32" s="45"/>
      <c r="L32" s="45"/>
      <c r="M32" s="45"/>
      <c r="N32" s="45"/>
      <c r="O32" s="45"/>
      <c r="P32" s="45"/>
      <c r="Q32" s="32"/>
    </row>
    <row r="33" customFormat="false" ht="15" hidden="false" customHeight="false" outlineLevel="0" collapsed="false">
      <c r="B33" s="42" t="s">
        <v>65</v>
      </c>
      <c r="C33" s="43" t="n">
        <v>19</v>
      </c>
      <c r="D33" s="44" t="n">
        <v>5.6</v>
      </c>
      <c r="I33" s="35"/>
      <c r="J33" s="45"/>
      <c r="K33" s="45"/>
      <c r="L33" s="45"/>
      <c r="M33" s="45"/>
      <c r="N33" s="45"/>
      <c r="O33" s="45"/>
      <c r="P33" s="45"/>
      <c r="Q33" s="32"/>
    </row>
    <row r="34" customFormat="false" ht="15" hidden="false" customHeight="false" outlineLevel="0" collapsed="false">
      <c r="B34" s="42" t="s">
        <v>66</v>
      </c>
      <c r="C34" s="43" t="n">
        <v>57</v>
      </c>
      <c r="D34" s="44" t="n">
        <v>4.6</v>
      </c>
      <c r="I34" s="35"/>
      <c r="J34" s="45"/>
      <c r="K34" s="45"/>
      <c r="L34" s="45"/>
      <c r="M34" s="45"/>
      <c r="N34" s="45"/>
      <c r="O34" s="45"/>
      <c r="P34" s="45"/>
      <c r="Q34" s="32"/>
    </row>
    <row r="35" customFormat="false" ht="15" hidden="false" customHeight="false" outlineLevel="0" collapsed="false">
      <c r="B35" s="42" t="s">
        <v>67</v>
      </c>
      <c r="C35" s="43" t="n">
        <v>60</v>
      </c>
      <c r="D35" s="44" t="n">
        <v>5.6</v>
      </c>
      <c r="I35" s="35"/>
      <c r="J35" s="45"/>
      <c r="K35" s="45"/>
      <c r="L35" s="45"/>
      <c r="M35" s="45"/>
      <c r="N35" s="45"/>
      <c r="O35" s="45"/>
      <c r="P35" s="45"/>
      <c r="Q35" s="32"/>
    </row>
    <row r="36" customFormat="false" ht="15" hidden="false" customHeight="false" outlineLevel="0" collapsed="false">
      <c r="B36" s="42" t="s">
        <v>68</v>
      </c>
      <c r="C36" s="43" t="n">
        <v>33</v>
      </c>
      <c r="D36" s="44" t="n">
        <v>8.4</v>
      </c>
      <c r="I36" s="35"/>
      <c r="J36" s="45"/>
      <c r="K36" s="45"/>
      <c r="L36" s="45"/>
      <c r="M36" s="45"/>
      <c r="N36" s="45"/>
      <c r="O36" s="45"/>
      <c r="P36" s="45"/>
      <c r="Q36" s="32"/>
    </row>
    <row r="37" customFormat="false" ht="15" hidden="false" customHeight="false" outlineLevel="0" collapsed="false">
      <c r="B37" s="42" t="s">
        <v>69</v>
      </c>
      <c r="C37" s="43" t="n">
        <v>24</v>
      </c>
      <c r="D37" s="44" t="n">
        <v>4.6</v>
      </c>
      <c r="I37" s="35"/>
      <c r="J37" s="45"/>
      <c r="K37" s="45"/>
      <c r="L37" s="45"/>
      <c r="M37" s="46"/>
      <c r="N37" s="46"/>
      <c r="O37" s="46"/>
      <c r="P37" s="46"/>
      <c r="Q37" s="32"/>
    </row>
    <row r="38" customFormat="false" ht="15" hidden="false" customHeight="false" outlineLevel="0" collapsed="false">
      <c r="B38" s="42" t="s">
        <v>70</v>
      </c>
      <c r="C38" s="43" t="n">
        <v>17</v>
      </c>
      <c r="D38" s="44" t="n">
        <v>5.7</v>
      </c>
    </row>
    <row r="39" customFormat="false" ht="15" hidden="false" customHeight="false" outlineLevel="0" collapsed="false">
      <c r="B39" s="42" t="s">
        <v>71</v>
      </c>
      <c r="C39" s="43" t="n">
        <v>4</v>
      </c>
      <c r="D39" s="44" t="n">
        <v>2.2</v>
      </c>
    </row>
    <row r="40" customFormat="false" ht="15" hidden="false" customHeight="false" outlineLevel="0" collapsed="false">
      <c r="B40" s="42" t="s">
        <v>72</v>
      </c>
      <c r="C40" s="43" t="n">
        <v>25</v>
      </c>
      <c r="D40" s="44" t="n">
        <v>6.9</v>
      </c>
    </row>
    <row r="41" customFormat="false" ht="15" hidden="false" customHeight="false" outlineLevel="0" collapsed="false">
      <c r="B41" s="42" t="s">
        <v>73</v>
      </c>
      <c r="C41" s="43" t="n">
        <v>10</v>
      </c>
      <c r="D41" s="44" t="n">
        <v>5.6</v>
      </c>
    </row>
    <row r="42" customFormat="false" ht="15" hidden="false" customHeight="false" outlineLevel="0" collapsed="false">
      <c r="B42" s="42" t="s">
        <v>74</v>
      </c>
      <c r="C42" s="43" t="n">
        <v>7</v>
      </c>
      <c r="D42" s="44" t="n">
        <v>3.7</v>
      </c>
    </row>
    <row r="43" customFormat="false" ht="15" hidden="false" customHeight="false" outlineLevel="0" collapsed="false">
      <c r="B43" s="42" t="s">
        <v>75</v>
      </c>
      <c r="C43" s="43" t="n">
        <v>22</v>
      </c>
      <c r="D43" s="44" t="n">
        <v>4.9</v>
      </c>
    </row>
    <row r="44" customFormat="false" ht="15" hidden="false" customHeight="false" outlineLevel="0" collapsed="false">
      <c r="B44" s="42" t="s">
        <v>76</v>
      </c>
      <c r="C44" s="43" t="n">
        <v>4</v>
      </c>
      <c r="D44" s="44" t="n">
        <v>3.4</v>
      </c>
    </row>
    <row r="45" customFormat="false" ht="15" hidden="false" customHeight="false" outlineLevel="0" collapsed="false">
      <c r="B45" s="42" t="s">
        <v>77</v>
      </c>
      <c r="C45" s="43" t="n">
        <v>30</v>
      </c>
      <c r="D45" s="44" t="n">
        <v>9.1</v>
      </c>
    </row>
    <row r="46" customFormat="false" ht="12.75" hidden="false" customHeight="true" outlineLevel="0" collapsed="false">
      <c r="B46" s="42" t="s">
        <v>78</v>
      </c>
      <c r="C46" s="43" t="n">
        <v>13</v>
      </c>
      <c r="D46" s="44" t="n">
        <v>3.9</v>
      </c>
    </row>
    <row r="47" customFormat="false" ht="15" hidden="false" customHeight="false" outlineLevel="0" collapsed="false">
      <c r="B47" s="42" t="s">
        <v>79</v>
      </c>
      <c r="C47" s="43" t="n">
        <v>102</v>
      </c>
      <c r="D47" s="44" t="n">
        <v>8</v>
      </c>
    </row>
    <row r="48" customFormat="false" ht="15" hidden="false" customHeight="false" outlineLevel="0" collapsed="false">
      <c r="B48" s="42" t="s">
        <v>80</v>
      </c>
      <c r="C48" s="43" t="n">
        <v>16</v>
      </c>
      <c r="D48" s="44" t="n">
        <v>5.1</v>
      </c>
    </row>
    <row r="49" customFormat="false" ht="15" hidden="false" customHeight="false" outlineLevel="0" collapsed="false">
      <c r="B49" s="42" t="s">
        <v>81</v>
      </c>
      <c r="C49" s="43" t="n">
        <v>30</v>
      </c>
      <c r="D49" s="44" t="n">
        <v>4.8</v>
      </c>
    </row>
    <row r="50" customFormat="false" ht="15" hidden="false" customHeight="false" outlineLevel="0" collapsed="false">
      <c r="B50" s="42" t="s">
        <v>82</v>
      </c>
      <c r="C50" s="43" t="n">
        <v>6</v>
      </c>
      <c r="D50" s="44" t="n">
        <v>5.7</v>
      </c>
    </row>
    <row r="51" customFormat="false" ht="15" hidden="false" customHeight="false" outlineLevel="0" collapsed="false">
      <c r="B51" s="42" t="s">
        <v>83</v>
      </c>
      <c r="C51" s="43" t="n">
        <v>13</v>
      </c>
      <c r="D51" s="44" t="n">
        <v>4.7</v>
      </c>
    </row>
    <row r="52" customFormat="false" ht="15" hidden="false" customHeight="false" outlineLevel="0" collapsed="false">
      <c r="B52" s="42" t="s">
        <v>84</v>
      </c>
      <c r="C52" s="43" t="n">
        <v>24</v>
      </c>
      <c r="D52" s="44" t="n">
        <v>6.1</v>
      </c>
    </row>
    <row r="53" customFormat="false" ht="15" hidden="false" customHeight="false" outlineLevel="0" collapsed="false">
      <c r="B53" s="42" t="s">
        <v>85</v>
      </c>
      <c r="C53" s="43" t="n">
        <v>5</v>
      </c>
      <c r="D53" s="44" t="n">
        <v>2</v>
      </c>
    </row>
    <row r="54" customFormat="false" ht="15" hidden="false" customHeight="false" outlineLevel="0" collapsed="false">
      <c r="B54" s="42" t="s">
        <v>86</v>
      </c>
      <c r="C54" s="43" t="n">
        <v>73</v>
      </c>
      <c r="D54" s="44" t="n">
        <v>7.1</v>
      </c>
    </row>
    <row r="55" customFormat="false" ht="15" hidden="false" customHeight="false" outlineLevel="0" collapsed="false">
      <c r="B55" s="42" t="s">
        <v>87</v>
      </c>
      <c r="C55" s="43" t="n">
        <v>11</v>
      </c>
      <c r="D55" s="44" t="n">
        <v>3.2</v>
      </c>
    </row>
    <row r="56" customFormat="false" ht="15" hidden="false" customHeight="false" outlineLevel="0" collapsed="false">
      <c r="B56" s="42" t="s">
        <v>88</v>
      </c>
      <c r="C56" s="43" t="n">
        <v>16</v>
      </c>
      <c r="D56" s="44" t="n">
        <v>5.7</v>
      </c>
    </row>
    <row r="57" customFormat="false" ht="15" hidden="false" customHeight="false" outlineLevel="0" collapsed="false">
      <c r="B57" s="42" t="s">
        <v>89</v>
      </c>
      <c r="C57" s="43" t="n">
        <v>27</v>
      </c>
      <c r="D57" s="44" t="n">
        <v>4.2</v>
      </c>
    </row>
    <row r="58" customFormat="false" ht="15" hidden="false" customHeight="false" outlineLevel="0" collapsed="false">
      <c r="B58" s="42" t="s">
        <v>90</v>
      </c>
      <c r="C58" s="43" t="n">
        <v>88</v>
      </c>
      <c r="D58" s="44" t="n">
        <v>8.3</v>
      </c>
      <c r="H58" s="47"/>
      <c r="I58" s="47"/>
      <c r="J58" s="47"/>
      <c r="K58" s="47"/>
      <c r="L58" s="47"/>
      <c r="M58" s="47"/>
    </row>
    <row r="59" customFormat="false" ht="15" hidden="false" customHeight="false" outlineLevel="0" collapsed="false">
      <c r="B59" s="42" t="s">
        <v>91</v>
      </c>
      <c r="C59" s="43" t="n">
        <v>14</v>
      </c>
      <c r="D59" s="44" t="n">
        <v>3.2</v>
      </c>
    </row>
    <row r="60" customFormat="false" ht="15" hidden="false" customHeight="false" outlineLevel="0" collapsed="false">
      <c r="B60" s="42" t="s">
        <v>92</v>
      </c>
      <c r="C60" s="43" t="n">
        <v>59</v>
      </c>
      <c r="D60" s="44" t="n">
        <v>6.1</v>
      </c>
    </row>
    <row r="61" customFormat="false" ht="15" hidden="false" customHeight="false" outlineLevel="0" collapsed="false">
      <c r="B61" s="42" t="s">
        <v>93</v>
      </c>
      <c r="C61" s="43" t="n">
        <v>18</v>
      </c>
      <c r="D61" s="44" t="n">
        <v>4.7</v>
      </c>
    </row>
    <row r="62" customFormat="false" ht="15" hidden="false" customHeight="false" outlineLevel="0" collapsed="false">
      <c r="B62" s="42" t="s">
        <v>94</v>
      </c>
      <c r="C62" s="43" t="n">
        <v>7</v>
      </c>
      <c r="D62" s="44" t="n">
        <v>2</v>
      </c>
    </row>
    <row r="63" customFormat="false" ht="15" hidden="false" customHeight="false" outlineLevel="0" collapsed="false">
      <c r="A63" s="48"/>
      <c r="B63" s="42" t="s">
        <v>95</v>
      </c>
      <c r="C63" s="43" t="n">
        <v>16</v>
      </c>
      <c r="D63" s="44" t="n">
        <v>5.2</v>
      </c>
    </row>
    <row r="64" customFormat="false" ht="15" hidden="false" customHeight="false" outlineLevel="0" collapsed="false">
      <c r="A64" s="48"/>
      <c r="B64" s="49"/>
      <c r="C64" s="32"/>
      <c r="D64" s="50"/>
    </row>
    <row r="65" customFormat="false" ht="15" hidden="false" customHeight="false" outlineLevel="0" collapsed="false">
      <c r="A65" s="48"/>
      <c r="B65" s="49"/>
      <c r="C65" s="32"/>
      <c r="D65" s="50"/>
    </row>
    <row r="66" customFormat="false" ht="18.75" hidden="false" customHeight="false" outlineLevel="0" collapsed="false">
      <c r="B66" s="14" t="s">
        <v>34</v>
      </c>
      <c r="C66" s="32"/>
      <c r="D66" s="50"/>
    </row>
    <row r="67" customFormat="false" ht="18" hidden="false" customHeight="false" outlineLevel="0" collapsed="false">
      <c r="A67" s="13" t="s">
        <v>35</v>
      </c>
      <c r="B67" s="15" t="s">
        <v>96</v>
      </c>
      <c r="C67" s="32"/>
      <c r="D67" s="50"/>
    </row>
    <row r="68" customFormat="false" ht="15" hidden="false" customHeight="false" outlineLevel="0" collapsed="false">
      <c r="B68" s="7" t="s">
        <v>97</v>
      </c>
    </row>
    <row r="69" customFormat="false" ht="15" hidden="false" customHeight="false" outlineLevel="0" collapsed="false">
      <c r="B69" s="1" t="s">
        <v>38</v>
      </c>
    </row>
    <row r="70" customFormat="false" ht="15" hidden="false" customHeight="false" outlineLevel="0" collapsed="false">
      <c r="B70" s="16" t="s">
        <v>39</v>
      </c>
    </row>
    <row r="71" customFormat="false" ht="15" hidden="false" customHeight="false" outlineLevel="0" collapsed="false">
      <c r="B71" s="13" t="s">
        <v>98</v>
      </c>
    </row>
    <row r="72" customFormat="false" ht="18" hidden="false" customHeight="false" outlineLevel="0" collapsed="false">
      <c r="B72" s="15"/>
      <c r="C72" s="51"/>
    </row>
    <row r="73" s="37" customFormat="true" ht="15" hidden="false" customHeight="false" outlineLevel="0" collapsed="false">
      <c r="B73" s="20" t="s">
        <v>99</v>
      </c>
      <c r="C73" s="20" t="s">
        <v>100</v>
      </c>
      <c r="D73" s="20"/>
      <c r="E73" s="20"/>
      <c r="F73" s="20" t="s">
        <v>101</v>
      </c>
      <c r="G73" s="20"/>
      <c r="H73" s="20"/>
    </row>
    <row r="74" s="37" customFormat="true" ht="30" hidden="false" customHeight="false" outlineLevel="0" collapsed="false">
      <c r="B74" s="20"/>
      <c r="C74" s="20" t="s">
        <v>102</v>
      </c>
      <c r="D74" s="21" t="s">
        <v>103</v>
      </c>
      <c r="E74" s="20" t="s">
        <v>104</v>
      </c>
      <c r="F74" s="20" t="s">
        <v>102</v>
      </c>
      <c r="G74" s="21" t="s">
        <v>103</v>
      </c>
      <c r="H74" s="20" t="s">
        <v>104</v>
      </c>
    </row>
    <row r="75" customFormat="false" ht="15" hidden="false" customHeight="false" outlineLevel="0" collapsed="false">
      <c r="B75" s="22" t="s">
        <v>47</v>
      </c>
      <c r="C75" s="52" t="n">
        <v>7.8</v>
      </c>
      <c r="D75" s="52" t="n">
        <v>1.8</v>
      </c>
      <c r="E75" s="23" t="n">
        <v>4.7</v>
      </c>
      <c r="F75" s="52" t="n">
        <v>2.7</v>
      </c>
      <c r="G75" s="52" t="n">
        <v>1.61047149122807</v>
      </c>
      <c r="H75" s="23" t="n">
        <v>5.4</v>
      </c>
    </row>
    <row r="76" customFormat="false" ht="15" hidden="false" customHeight="false" outlineLevel="0" collapsed="false">
      <c r="B76" s="22" t="s">
        <v>48</v>
      </c>
      <c r="C76" s="52" t="n">
        <v>8.2</v>
      </c>
      <c r="D76" s="52" t="n">
        <v>1.8</v>
      </c>
      <c r="E76" s="23" t="n">
        <v>5.6</v>
      </c>
      <c r="F76" s="52" t="n">
        <v>2.9</v>
      </c>
      <c r="G76" s="52" t="n">
        <v>1.7824252866734</v>
      </c>
      <c r="H76" s="23" t="n">
        <v>5.6</v>
      </c>
    </row>
    <row r="77" customFormat="false" ht="15" hidden="false" customHeight="false" outlineLevel="0" collapsed="false">
      <c r="B77" s="27" t="s">
        <v>49</v>
      </c>
      <c r="C77" s="52" t="n">
        <v>9.4</v>
      </c>
      <c r="D77" s="52" t="n">
        <v>2</v>
      </c>
      <c r="E77" s="23" t="n">
        <v>6</v>
      </c>
      <c r="F77" s="52" t="n">
        <v>3.1</v>
      </c>
      <c r="G77" s="52" t="n">
        <v>1.68374235565086</v>
      </c>
      <c r="H77" s="23" t="n">
        <v>5.7</v>
      </c>
    </row>
    <row r="78" customFormat="false" ht="15" hidden="false" customHeight="false" outlineLevel="0" collapsed="false">
      <c r="B78" s="22" t="s">
        <v>50</v>
      </c>
      <c r="C78" s="52" t="n">
        <v>7.6</v>
      </c>
      <c r="D78" s="52" t="n">
        <v>1.4</v>
      </c>
      <c r="E78" s="23" t="n">
        <v>4.8</v>
      </c>
      <c r="F78" s="52" t="n">
        <v>2.8</v>
      </c>
      <c r="G78" s="52" t="n">
        <v>1.43935958357158</v>
      </c>
      <c r="H78" s="23" t="n">
        <v>5.4</v>
      </c>
    </row>
    <row r="79" customFormat="false" ht="15" hidden="false" customHeight="false" outlineLevel="0" collapsed="false">
      <c r="B79" s="22" t="s">
        <v>51</v>
      </c>
      <c r="C79" s="52" t="n">
        <v>9.9</v>
      </c>
      <c r="D79" s="52" t="n">
        <v>1.7</v>
      </c>
      <c r="E79" s="23" t="n">
        <v>6.6</v>
      </c>
      <c r="F79" s="52" t="n">
        <v>3.6</v>
      </c>
      <c r="G79" s="52" t="n">
        <v>1.7876137572391</v>
      </c>
      <c r="H79" s="23" t="n">
        <v>6.4</v>
      </c>
    </row>
    <row r="80" customFormat="false" ht="15" hidden="false" customHeight="false" outlineLevel="0" collapsed="false">
      <c r="B80" s="22" t="s">
        <v>52</v>
      </c>
      <c r="C80" s="52" t="n">
        <v>6.4</v>
      </c>
      <c r="D80" s="52" t="n">
        <v>1.4</v>
      </c>
      <c r="E80" s="23" t="n">
        <v>4</v>
      </c>
      <c r="F80" s="52" t="n">
        <v>2.2</v>
      </c>
      <c r="G80" s="52" t="n">
        <v>1.22625990728279</v>
      </c>
      <c r="H80" s="23" t="n">
        <v>4.1</v>
      </c>
    </row>
    <row r="81" customFormat="false" ht="15" hidden="false" customHeight="false" outlineLevel="0" collapsed="false">
      <c r="B81" s="22" t="s">
        <v>53</v>
      </c>
      <c r="C81" s="52" t="n">
        <v>8.5</v>
      </c>
      <c r="D81" s="52" t="n">
        <v>1.8</v>
      </c>
      <c r="E81" s="23" t="n">
        <v>5.2</v>
      </c>
      <c r="F81" s="52" t="n">
        <v>2.6</v>
      </c>
      <c r="G81" s="52" t="n">
        <v>1.46404407020794</v>
      </c>
      <c r="H81" s="23" t="n">
        <v>4.9</v>
      </c>
    </row>
    <row r="82" customFormat="false" ht="15" hidden="false" customHeight="false" outlineLevel="0" collapsed="false">
      <c r="B82" s="22" t="s">
        <v>54</v>
      </c>
      <c r="C82" s="53" t="n">
        <v>6.8</v>
      </c>
      <c r="D82" s="53" t="n">
        <v>1.2</v>
      </c>
      <c r="E82" s="23" t="n">
        <v>3.9</v>
      </c>
      <c r="F82" s="53" t="n">
        <v>2.2</v>
      </c>
      <c r="G82" s="53" t="n">
        <v>1.38993161942252</v>
      </c>
      <c r="H82" s="23" t="n">
        <v>4.1</v>
      </c>
    </row>
    <row r="83" customFormat="false" ht="15" hidden="false" customHeight="false" outlineLevel="0" collapsed="false">
      <c r="B83" s="22" t="s">
        <v>55</v>
      </c>
      <c r="C83" s="52" t="n">
        <v>6.8</v>
      </c>
      <c r="D83" s="52" t="n">
        <v>1.3</v>
      </c>
      <c r="E83" s="23" t="n">
        <v>4.5</v>
      </c>
      <c r="F83" s="52" t="n">
        <v>2.1</v>
      </c>
      <c r="G83" s="52" t="n">
        <v>1.11486795211551</v>
      </c>
      <c r="H83" s="23" t="n">
        <v>4</v>
      </c>
    </row>
    <row r="84" customFormat="false" ht="15" hidden="false" customHeight="false" outlineLevel="0" collapsed="false">
      <c r="B84" s="54" t="s">
        <v>56</v>
      </c>
      <c r="C84" s="52" t="n">
        <v>8</v>
      </c>
      <c r="D84" s="52" t="n">
        <v>1.6</v>
      </c>
      <c r="E84" s="23" t="n">
        <v>5</v>
      </c>
      <c r="F84" s="52" t="n">
        <v>2.7</v>
      </c>
      <c r="G84" s="52" t="n">
        <v>1.50059457520905</v>
      </c>
      <c r="H84" s="23" t="n">
        <v>5</v>
      </c>
    </row>
    <row r="85" customFormat="false" ht="15" hidden="false" customHeight="false" outlineLevel="0" collapsed="false">
      <c r="B85" s="55"/>
      <c r="C85" s="56"/>
      <c r="D85" s="56"/>
      <c r="E85" s="30"/>
    </row>
    <row r="86" customFormat="false" ht="15" hidden="false" customHeight="false" outlineLevel="0" collapsed="false">
      <c r="B86" s="57" t="s">
        <v>105</v>
      </c>
      <c r="E86" s="30"/>
    </row>
    <row r="87" customFormat="false" ht="15" hidden="false" customHeight="false" outlineLevel="0" collapsed="false">
      <c r="B87" s="58" t="s">
        <v>106</v>
      </c>
      <c r="C87" s="59"/>
      <c r="D87" s="59"/>
      <c r="E87" s="59"/>
      <c r="F87" s="59"/>
      <c r="G87" s="59"/>
    </row>
    <row r="88" customFormat="false" ht="15" hidden="false" customHeight="false" outlineLevel="0" collapsed="false">
      <c r="B88" s="60" t="s">
        <v>107</v>
      </c>
      <c r="C88" s="61"/>
      <c r="D88" s="61"/>
      <c r="E88" s="61"/>
      <c r="F88" s="61"/>
    </row>
    <row r="90" customFormat="false" ht="15" hidden="false" customHeight="false" outlineLevel="0" collapsed="false">
      <c r="B90" s="62" t="s">
        <v>108</v>
      </c>
    </row>
    <row r="92" customFormat="false" ht="15" hidden="false" customHeight="false" outlineLevel="0" collapsed="false">
      <c r="B92" s="63" t="s">
        <v>109</v>
      </c>
    </row>
  </sheetData>
  <mergeCells count="3">
    <mergeCell ref="B73:B74"/>
    <mergeCell ref="C73:E73"/>
    <mergeCell ref="F73:H73"/>
  </mergeCells>
  <hyperlinks>
    <hyperlink ref="A2" location="'Table of contents'!A1" display="Back"/>
    <hyperlink ref="B6" r:id="rId1" display="http://www.nchod.nhs.uk/NCHOD/compendium.nsf/($All)/21D1323A0AC37BA3802575270021AB53/$File/04N_181CRP2_07_V1_D.xls?OpenElement"/>
    <hyperlink ref="A23" location="'Table of contents'!A1" display="Back"/>
    <hyperlink ref="B27" r:id="rId2" display="http://www.nchod.nhs.uk/NCHOD/compendium.nsf/($All)/21D1323A0AC37BA3802575270021AB53/$File/04N_181CRP2_07_V1_D.xls?OpenElement"/>
    <hyperlink ref="A67" location="'Table of contents'!A1" display="Back"/>
  </hyperlink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11.28"/>
    <col collapsed="false" customWidth="true" hidden="false" outlineLevel="0" max="2" min="2" style="7" width="34.71"/>
    <col collapsed="false" customWidth="true" hidden="false" outlineLevel="0" max="6" min="3" style="7" width="10.71"/>
    <col collapsed="false" customWidth="true" hidden="false" outlineLevel="0" max="7" min="7" style="7" width="11.28"/>
    <col collapsed="false" customWidth="false" hidden="false" outlineLevel="0" max="18" min="8" style="7" width="9.14"/>
    <col collapsed="false" customWidth="true" hidden="false" outlineLevel="0" max="19" min="19" style="7" width="8.99"/>
    <col collapsed="false" customWidth="true" hidden="false" outlineLevel="0" max="20" min="20" style="7" width="6.85"/>
    <col collapsed="false" customWidth="true" hidden="false" outlineLevel="0" max="21" min="21" style="7" width="7.99"/>
    <col collapsed="false" customWidth="true" hidden="false" outlineLevel="0" max="22" min="22" style="7" width="7.28"/>
    <col collapsed="false" customWidth="true" hidden="false" outlineLevel="0" max="23" min="23" style="7" width="12.42"/>
    <col collapsed="false" customWidth="false" hidden="false" outlineLevel="0" max="257" min="24" style="7" width="9.14"/>
  </cols>
  <sheetData>
    <row r="1" customFormat="false" ht="18.75" hidden="false" customHeight="false" outlineLevel="0" collapsed="false">
      <c r="A1" s="64"/>
      <c r="B1" s="14" t="s">
        <v>34</v>
      </c>
    </row>
    <row r="2" customFormat="false" ht="18" hidden="false" customHeight="false" outlineLevel="0" collapsed="false">
      <c r="A2" s="13" t="s">
        <v>35</v>
      </c>
      <c r="B2" s="15" t="s">
        <v>110</v>
      </c>
    </row>
    <row r="3" customFormat="false" ht="12.75" hidden="false" customHeight="true" outlineLevel="0" collapsed="false">
      <c r="B3" s="65" t="s">
        <v>111</v>
      </c>
    </row>
    <row r="4" customFormat="false" ht="12.75" hidden="false" customHeight="true" outlineLevel="0" collapsed="false">
      <c r="B4" s="1" t="s">
        <v>38</v>
      </c>
    </row>
    <row r="5" customFormat="false" ht="12.75" hidden="false" customHeight="true" outlineLevel="0" collapsed="false">
      <c r="B5" s="16" t="s">
        <v>39</v>
      </c>
    </row>
    <row r="6" customFormat="false" ht="12.75" hidden="false" customHeight="true" outlineLevel="0" collapsed="false">
      <c r="B6" s="13" t="s">
        <v>112</v>
      </c>
    </row>
    <row r="7" customFormat="false" ht="12.75" hidden="false" customHeight="true" outlineLevel="0" collapsed="false">
      <c r="B7" s="66" t="s">
        <v>113</v>
      </c>
    </row>
    <row r="8" customFormat="false" ht="12.75" hidden="false" customHeight="true" outlineLevel="0" collapsed="false">
      <c r="B8" s="13"/>
    </row>
    <row r="9" customFormat="false" ht="15" hidden="false" customHeight="false" outlineLevel="0" collapsed="false">
      <c r="B9" s="28" t="s">
        <v>99</v>
      </c>
      <c r="C9" s="67" t="n">
        <v>1998</v>
      </c>
      <c r="D9" s="67" t="n">
        <v>1999</v>
      </c>
      <c r="E9" s="67" t="n">
        <v>2000</v>
      </c>
      <c r="F9" s="67" t="n">
        <v>2001</v>
      </c>
      <c r="G9" s="67" t="n">
        <v>2002</v>
      </c>
      <c r="H9" s="68" t="n">
        <v>2003</v>
      </c>
      <c r="I9" s="67" t="n">
        <v>2004</v>
      </c>
      <c r="J9" s="67" t="n">
        <v>2005</v>
      </c>
      <c r="K9" s="67" t="n">
        <v>2006</v>
      </c>
      <c r="L9" s="67" t="n">
        <v>2007</v>
      </c>
    </row>
    <row r="10" customFormat="false" ht="15" hidden="false" customHeight="false" outlineLevel="0" collapsed="false">
      <c r="B10" s="22" t="s">
        <v>47</v>
      </c>
      <c r="C10" s="69" t="n">
        <v>56.4979932971989</v>
      </c>
      <c r="D10" s="69" t="n">
        <v>55.2710687260288</v>
      </c>
      <c r="E10" s="69" t="n">
        <v>50.8359831777618</v>
      </c>
      <c r="F10" s="69" t="n">
        <v>48.2966012755308</v>
      </c>
      <c r="G10" s="69" t="n">
        <v>51.0902180436087</v>
      </c>
      <c r="H10" s="70" t="n">
        <v>52.2213561964147</v>
      </c>
      <c r="I10" s="70" t="n">
        <v>50.8111602723397</v>
      </c>
      <c r="J10" s="70" t="n">
        <v>49.982715497082</v>
      </c>
      <c r="K10" s="70" t="n">
        <v>48.7889698060715</v>
      </c>
      <c r="L10" s="70" t="n">
        <v>52.9</v>
      </c>
    </row>
    <row r="11" customFormat="false" ht="15" hidden="false" customHeight="false" outlineLevel="0" collapsed="false">
      <c r="B11" s="22" t="s">
        <v>48</v>
      </c>
      <c r="C11" s="69" t="n">
        <v>50.282679458626</v>
      </c>
      <c r="D11" s="69" t="n">
        <v>48.8147866149746</v>
      </c>
      <c r="E11" s="69" t="n">
        <v>47.5049564065861</v>
      </c>
      <c r="F11" s="69" t="n">
        <v>45.1414938630976</v>
      </c>
      <c r="G11" s="69" t="n">
        <v>45.2754887106907</v>
      </c>
      <c r="H11" s="70" t="n">
        <v>45.090488461989</v>
      </c>
      <c r="I11" s="70" t="n">
        <v>45.703119303516</v>
      </c>
      <c r="J11" s="70" t="n">
        <v>46.6021674075365</v>
      </c>
      <c r="K11" s="70" t="n">
        <v>44.1790697843347</v>
      </c>
      <c r="L11" s="70" t="n">
        <v>47</v>
      </c>
    </row>
    <row r="12" customFormat="false" ht="15" hidden="false" customHeight="false" outlineLevel="0" collapsed="false">
      <c r="B12" s="27" t="s">
        <v>49</v>
      </c>
      <c r="C12" s="69" t="n">
        <v>53.077407313329</v>
      </c>
      <c r="D12" s="69" t="n">
        <v>51.0368765475769</v>
      </c>
      <c r="E12" s="69" t="n">
        <v>47.9460253550248</v>
      </c>
      <c r="F12" s="69" t="n">
        <v>47.1179169144508</v>
      </c>
      <c r="G12" s="69" t="n">
        <v>46.9647634651679</v>
      </c>
      <c r="H12" s="70" t="n">
        <v>46.7097562216907</v>
      </c>
      <c r="I12" s="69" t="n">
        <v>47.3159431966965</v>
      </c>
      <c r="J12" s="70" t="n">
        <v>47.6789081440244</v>
      </c>
      <c r="K12" s="70" t="n">
        <v>46.7172471473804</v>
      </c>
      <c r="L12" s="70" t="n">
        <v>47.6</v>
      </c>
    </row>
    <row r="13" customFormat="false" ht="15" hidden="false" customHeight="false" outlineLevel="0" collapsed="false">
      <c r="B13" s="22" t="s">
        <v>50</v>
      </c>
      <c r="C13" s="69" t="n">
        <v>48.751677852349</v>
      </c>
      <c r="D13" s="69" t="n">
        <v>43.5435435435435</v>
      </c>
      <c r="E13" s="69" t="n">
        <v>42.7688768823388</v>
      </c>
      <c r="F13" s="69" t="n">
        <v>40.2039615610904</v>
      </c>
      <c r="G13" s="69" t="n">
        <v>40.4327076041998</v>
      </c>
      <c r="H13" s="70" t="n">
        <v>41.1512432137634</v>
      </c>
      <c r="I13" s="69" t="n">
        <v>40.8301813597129</v>
      </c>
      <c r="J13" s="70" t="n">
        <v>40.1834643793186</v>
      </c>
      <c r="K13" s="70" t="n">
        <v>39.7343963768458</v>
      </c>
      <c r="L13" s="70" t="n">
        <v>40.3</v>
      </c>
    </row>
    <row r="14" customFormat="false" ht="15" hidden="false" customHeight="false" outlineLevel="0" collapsed="false">
      <c r="B14" s="22" t="s">
        <v>51</v>
      </c>
      <c r="C14" s="69" t="n">
        <v>51.6532073746762</v>
      </c>
      <c r="D14" s="69" t="n">
        <v>49.3185316574411</v>
      </c>
      <c r="E14" s="69" t="n">
        <v>48.9612599820751</v>
      </c>
      <c r="F14" s="69" t="n">
        <v>47.1792534163091</v>
      </c>
      <c r="G14" s="69" t="n">
        <v>47.0499067164179</v>
      </c>
      <c r="H14" s="70" t="n">
        <v>47.3942706442181</v>
      </c>
      <c r="I14" s="69" t="n">
        <v>45.1595889959408</v>
      </c>
      <c r="J14" s="70" t="n">
        <v>45.5199611244019</v>
      </c>
      <c r="K14" s="70" t="n">
        <v>46.5174778266379</v>
      </c>
      <c r="L14" s="70" t="n">
        <v>47.4</v>
      </c>
    </row>
    <row r="15" customFormat="false" ht="15" hidden="false" customHeight="false" outlineLevel="0" collapsed="false">
      <c r="B15" s="22" t="s">
        <v>52</v>
      </c>
      <c r="C15" s="69" t="n">
        <v>37.914691943128</v>
      </c>
      <c r="D15" s="69" t="n">
        <v>36.3961432858694</v>
      </c>
      <c r="E15" s="69" t="n">
        <v>35.1119450183413</v>
      </c>
      <c r="F15" s="69" t="n">
        <v>34.1759478122645</v>
      </c>
      <c r="G15" s="69" t="n">
        <v>34.649908416568</v>
      </c>
      <c r="H15" s="70" t="n">
        <v>33.2889349316758</v>
      </c>
      <c r="I15" s="69" t="n">
        <v>32.6565192694644</v>
      </c>
      <c r="J15" s="70" t="n">
        <v>32.6675147625648</v>
      </c>
      <c r="K15" s="70" t="n">
        <v>33.319485620409</v>
      </c>
      <c r="L15" s="70" t="n">
        <v>33.1</v>
      </c>
    </row>
    <row r="16" customFormat="false" ht="15" hidden="false" customHeight="false" outlineLevel="0" collapsed="false">
      <c r="B16" s="22" t="s">
        <v>53</v>
      </c>
      <c r="C16" s="69" t="n">
        <v>51.0765641246735</v>
      </c>
      <c r="D16" s="69" t="n">
        <v>50.5340967717381</v>
      </c>
      <c r="E16" s="69" t="n">
        <v>50.3836530442035</v>
      </c>
      <c r="F16" s="69" t="n">
        <v>50.3494462371694</v>
      </c>
      <c r="G16" s="69" t="n">
        <v>52.8104193530075</v>
      </c>
      <c r="H16" s="70" t="n">
        <v>51.8072868266735</v>
      </c>
      <c r="I16" s="69" t="n">
        <v>49.2336605048918</v>
      </c>
      <c r="J16" s="70" t="n">
        <v>46.0052416001004</v>
      </c>
      <c r="K16" s="70" t="n">
        <v>45.6387749718205</v>
      </c>
      <c r="L16" s="70" t="n">
        <v>45.6</v>
      </c>
    </row>
    <row r="17" customFormat="false" ht="15" hidden="false" customHeight="false" outlineLevel="0" collapsed="false">
      <c r="B17" s="22" t="s">
        <v>54</v>
      </c>
      <c r="C17" s="69" t="n">
        <v>37.8193465907095</v>
      </c>
      <c r="D17" s="69" t="n">
        <v>35.9439734506357</v>
      </c>
      <c r="E17" s="69" t="n">
        <v>35.9628278027667</v>
      </c>
      <c r="F17" s="69" t="n">
        <v>34.9572952993506</v>
      </c>
      <c r="G17" s="69" t="n">
        <v>34.4371949090461</v>
      </c>
      <c r="H17" s="70" t="n">
        <v>33.0642782440803</v>
      </c>
      <c r="I17" s="69" t="n">
        <v>33.3032242862192</v>
      </c>
      <c r="J17" s="70" t="n">
        <v>34.0632759106151</v>
      </c>
      <c r="K17" s="70" t="n">
        <v>33.1236790830218</v>
      </c>
      <c r="L17" s="70" t="n">
        <v>32.8</v>
      </c>
    </row>
    <row r="18" customFormat="false" ht="15" hidden="false" customHeight="false" outlineLevel="0" collapsed="false">
      <c r="B18" s="22" t="s">
        <v>55</v>
      </c>
      <c r="C18" s="69" t="n">
        <v>39.4301405872275</v>
      </c>
      <c r="D18" s="69" t="n">
        <v>37.4791683903223</v>
      </c>
      <c r="E18" s="69" t="n">
        <v>36.2663914236787</v>
      </c>
      <c r="F18" s="69" t="n">
        <v>37.1271504481654</v>
      </c>
      <c r="G18" s="69" t="n">
        <v>35.344711732294</v>
      </c>
      <c r="H18" s="70" t="n">
        <v>34.0862200021718</v>
      </c>
      <c r="I18" s="69" t="n">
        <v>34.3082651729735</v>
      </c>
      <c r="J18" s="70" t="n">
        <v>33.9628893306826</v>
      </c>
      <c r="K18" s="70" t="n">
        <v>33.0041875613917</v>
      </c>
      <c r="L18" s="70" t="n">
        <v>36</v>
      </c>
    </row>
    <row r="19" customFormat="false" ht="15" hidden="false" customHeight="false" outlineLevel="0" collapsed="false">
      <c r="B19" s="27" t="s">
        <v>114</v>
      </c>
      <c r="C19" s="69" t="n">
        <v>46.6440233123625</v>
      </c>
      <c r="D19" s="69" t="n">
        <v>44.7502517037752</v>
      </c>
      <c r="E19" s="69" t="n">
        <v>43.6370073936757</v>
      </c>
      <c r="F19" s="69" t="n">
        <v>42.4786756186915</v>
      </c>
      <c r="G19" s="69" t="n">
        <v>42.7404271218694</v>
      </c>
      <c r="H19" s="70" t="n">
        <v>42.1834322871285</v>
      </c>
      <c r="I19" s="69" t="n">
        <v>41.5826901405344</v>
      </c>
      <c r="J19" s="69" t="n">
        <v>41.3052817712581</v>
      </c>
      <c r="K19" s="69" t="n">
        <v>40.6163481579029</v>
      </c>
      <c r="L19" s="69" t="n">
        <v>41.675112414629</v>
      </c>
    </row>
    <row r="20" customFormat="false" ht="15" hidden="false" customHeight="false" outlineLevel="0" collapsed="false">
      <c r="B20" s="28" t="s">
        <v>115</v>
      </c>
      <c r="C20" s="69" t="n">
        <v>47.1366909549349</v>
      </c>
      <c r="D20" s="69" t="n">
        <v>45.1198852571301</v>
      </c>
      <c r="E20" s="69" t="n">
        <v>43.8916063724991</v>
      </c>
      <c r="F20" s="69" t="n">
        <v>42.6542848877502</v>
      </c>
      <c r="G20" s="69" t="n">
        <v>42.9295797708771</v>
      </c>
      <c r="H20" s="70" t="n">
        <v>42.386265731988</v>
      </c>
      <c r="I20" s="69" t="n">
        <v>41.7819768564404</v>
      </c>
      <c r="J20" s="69" t="n">
        <v>41.4355040348832</v>
      </c>
      <c r="K20" s="69" t="n">
        <v>40.8604885493196</v>
      </c>
      <c r="L20" s="69" t="n">
        <v>41.857008547342</v>
      </c>
    </row>
    <row r="21" customFormat="false" ht="15" hidden="false" customHeight="false" outlineLevel="0" collapsed="false">
      <c r="B21" s="29"/>
      <c r="C21" s="71"/>
      <c r="D21" s="71"/>
      <c r="E21" s="71"/>
      <c r="F21" s="71"/>
    </row>
    <row r="22" customFormat="false" ht="15" hidden="false" customHeight="false" outlineLevel="0" collapsed="false">
      <c r="B22" s="29"/>
      <c r="C22" s="71"/>
      <c r="D22" s="71"/>
      <c r="E22" s="71"/>
      <c r="F22" s="71"/>
    </row>
    <row r="23" customFormat="false" ht="18.75" hidden="false" customHeight="false" outlineLevel="0" collapsed="false">
      <c r="A23" s="64"/>
      <c r="B23" s="14" t="s">
        <v>34</v>
      </c>
      <c r="C23" s="71"/>
      <c r="D23" s="71"/>
      <c r="E23" s="71"/>
      <c r="F23" s="71"/>
    </row>
    <row r="24" customFormat="false" ht="18" hidden="false" customHeight="false" outlineLevel="0" collapsed="false">
      <c r="A24" s="13" t="s">
        <v>35</v>
      </c>
      <c r="B24" s="15" t="s">
        <v>116</v>
      </c>
      <c r="C24" s="71"/>
      <c r="D24" s="71"/>
      <c r="E24" s="71"/>
      <c r="F24" s="71"/>
    </row>
    <row r="25" customFormat="false" ht="15" hidden="false" customHeight="false" outlineLevel="0" collapsed="false">
      <c r="B25" s="65" t="s">
        <v>111</v>
      </c>
      <c r="C25" s="71"/>
      <c r="D25" s="71"/>
      <c r="E25" s="71"/>
      <c r="F25" s="71"/>
    </row>
    <row r="26" customFormat="false" ht="15" hidden="false" customHeight="false" outlineLevel="0" collapsed="false">
      <c r="B26" s="1" t="s">
        <v>38</v>
      </c>
      <c r="C26" s="71"/>
      <c r="D26" s="71"/>
      <c r="E26" s="71"/>
      <c r="F26" s="71"/>
    </row>
    <row r="27" customFormat="false" ht="15" hidden="false" customHeight="false" outlineLevel="0" collapsed="false">
      <c r="B27" s="16" t="s">
        <v>39</v>
      </c>
      <c r="C27" s="71"/>
      <c r="D27" s="71"/>
      <c r="E27" s="71"/>
      <c r="F27" s="71"/>
    </row>
    <row r="28" customFormat="false" ht="15" hidden="false" customHeight="false" outlineLevel="0" collapsed="false">
      <c r="B28" s="13" t="s">
        <v>112</v>
      </c>
      <c r="C28" s="71"/>
      <c r="D28" s="71"/>
      <c r="E28" s="71"/>
      <c r="F28" s="71"/>
    </row>
    <row r="29" customFormat="false" ht="18" hidden="false" customHeight="false" outlineLevel="0" collapsed="false">
      <c r="B29" s="72"/>
    </row>
    <row r="30" customFormat="false" ht="15.75" hidden="false" customHeight="false" outlineLevel="0" collapsed="false">
      <c r="B30" s="73"/>
      <c r="C30" s="73" t="n">
        <v>1998</v>
      </c>
      <c r="D30" s="73"/>
      <c r="E30" s="73" t="n">
        <v>1999</v>
      </c>
      <c r="F30" s="73"/>
      <c r="G30" s="73" t="n">
        <v>2000</v>
      </c>
      <c r="H30" s="73"/>
      <c r="I30" s="73" t="n">
        <v>2001</v>
      </c>
      <c r="J30" s="73"/>
      <c r="K30" s="73" t="n">
        <v>2002</v>
      </c>
      <c r="L30" s="73"/>
      <c r="M30" s="73" t="n">
        <v>2003</v>
      </c>
      <c r="N30" s="73"/>
      <c r="O30" s="73" t="n">
        <v>2004</v>
      </c>
      <c r="P30" s="73"/>
      <c r="Q30" s="73" t="n">
        <v>2005</v>
      </c>
      <c r="R30" s="73"/>
      <c r="S30" s="73" t="n">
        <v>2006</v>
      </c>
      <c r="T30" s="73"/>
      <c r="U30" s="73" t="n">
        <v>2007</v>
      </c>
      <c r="V30" s="73"/>
      <c r="W30" s="74" t="s">
        <v>117</v>
      </c>
    </row>
    <row r="31" customFormat="false" ht="25.5" hidden="false" customHeight="false" outlineLevel="0" collapsed="false">
      <c r="B31" s="73"/>
      <c r="C31" s="20" t="s">
        <v>60</v>
      </c>
      <c r="D31" s="20" t="s">
        <v>118</v>
      </c>
      <c r="E31" s="20" t="s">
        <v>60</v>
      </c>
      <c r="F31" s="20" t="s">
        <v>118</v>
      </c>
      <c r="G31" s="20" t="s">
        <v>60</v>
      </c>
      <c r="H31" s="20" t="s">
        <v>118</v>
      </c>
      <c r="I31" s="20" t="s">
        <v>60</v>
      </c>
      <c r="J31" s="20" t="s">
        <v>118</v>
      </c>
      <c r="K31" s="20" t="s">
        <v>60</v>
      </c>
      <c r="L31" s="20" t="s">
        <v>118</v>
      </c>
      <c r="M31" s="20" t="s">
        <v>60</v>
      </c>
      <c r="N31" s="20" t="s">
        <v>118</v>
      </c>
      <c r="O31" s="20" t="s">
        <v>60</v>
      </c>
      <c r="P31" s="20" t="s">
        <v>118</v>
      </c>
      <c r="Q31" s="20" t="s">
        <v>60</v>
      </c>
      <c r="R31" s="20" t="s">
        <v>118</v>
      </c>
      <c r="S31" s="20" t="s">
        <v>60</v>
      </c>
      <c r="T31" s="20" t="s">
        <v>118</v>
      </c>
      <c r="U31" s="20" t="s">
        <v>60</v>
      </c>
      <c r="V31" s="20" t="s">
        <v>118</v>
      </c>
      <c r="W31" s="75" t="s">
        <v>119</v>
      </c>
    </row>
    <row r="32" customFormat="false" ht="15" hidden="false" customHeight="false" outlineLevel="0" collapsed="false">
      <c r="B32" s="67" t="s">
        <v>120</v>
      </c>
      <c r="C32" s="76" t="n">
        <v>5085</v>
      </c>
      <c r="D32" s="69" t="n">
        <v>51.6532073746762</v>
      </c>
      <c r="E32" s="76" t="n">
        <v>4838</v>
      </c>
      <c r="F32" s="69" t="n">
        <v>49.3185316574411</v>
      </c>
      <c r="G32" s="76" t="n">
        <v>4862</v>
      </c>
      <c r="H32" s="69" t="n">
        <v>48.9612599820751</v>
      </c>
      <c r="I32" s="77" t="n">
        <v>4761</v>
      </c>
      <c r="J32" s="69" t="n">
        <v>47.1792534163091</v>
      </c>
      <c r="K32" s="78" t="n">
        <v>4842</v>
      </c>
      <c r="L32" s="69" t="n">
        <v>47.0499067164179</v>
      </c>
      <c r="M32" s="79" t="n">
        <v>4960</v>
      </c>
      <c r="N32" s="70" t="n">
        <v>47.3942706442181</v>
      </c>
      <c r="O32" s="78" t="n">
        <v>4795</v>
      </c>
      <c r="P32" s="69" t="n">
        <v>45.1595889959408</v>
      </c>
      <c r="Q32" s="78" t="n">
        <v>4871</v>
      </c>
      <c r="R32" s="69" t="n">
        <v>45.5199611244019</v>
      </c>
      <c r="S32" s="78" t="n">
        <v>4993</v>
      </c>
      <c r="T32" s="69" t="n">
        <v>46.5174778266379</v>
      </c>
      <c r="U32" s="78" t="n">
        <v>5082</v>
      </c>
      <c r="V32" s="69" t="n">
        <v>47.4</v>
      </c>
      <c r="W32" s="80" t="n">
        <v>-0.082341592920354</v>
      </c>
    </row>
    <row r="33" customFormat="false" ht="15" hidden="false" customHeight="false" outlineLevel="0" collapsed="false">
      <c r="B33" s="67" t="s">
        <v>121</v>
      </c>
      <c r="C33" s="76" t="n">
        <v>107</v>
      </c>
      <c r="D33" s="69" t="n">
        <v>37.2432996867386</v>
      </c>
      <c r="E33" s="76" t="n">
        <v>114</v>
      </c>
      <c r="F33" s="69" t="n">
        <v>38.6440677966102</v>
      </c>
      <c r="G33" s="76" t="n">
        <v>117</v>
      </c>
      <c r="H33" s="69" t="n">
        <v>38.7417218543046</v>
      </c>
      <c r="I33" s="77" t="n">
        <v>110</v>
      </c>
      <c r="J33" s="69" t="n">
        <v>35.1213282247765</v>
      </c>
      <c r="K33" s="78" t="n">
        <v>118</v>
      </c>
      <c r="L33" s="69" t="n">
        <v>37.1419578218445</v>
      </c>
      <c r="M33" s="79" t="n">
        <v>96</v>
      </c>
      <c r="N33" s="70" t="n">
        <v>29.6937828642128</v>
      </c>
      <c r="O33" s="78" t="n">
        <v>126</v>
      </c>
      <c r="P33" s="69" t="n">
        <v>37.8833433553818</v>
      </c>
      <c r="Q33" s="78" t="n">
        <v>109</v>
      </c>
      <c r="R33" s="69" t="n">
        <v>31.5393518518519</v>
      </c>
      <c r="S33" s="78" t="n">
        <v>92</v>
      </c>
      <c r="T33" s="69" t="n">
        <v>26.2182958107723</v>
      </c>
      <c r="U33" s="78" t="n">
        <v>138</v>
      </c>
      <c r="V33" s="69" t="n">
        <v>40</v>
      </c>
      <c r="W33" s="80" t="n">
        <v>0.074018691588785</v>
      </c>
    </row>
    <row r="34" customFormat="false" ht="15" hidden="false" customHeight="false" outlineLevel="0" collapsed="false">
      <c r="B34" s="67" t="s">
        <v>122</v>
      </c>
      <c r="C34" s="76" t="n">
        <v>177</v>
      </c>
      <c r="D34" s="69" t="n">
        <v>33.9861751152074</v>
      </c>
      <c r="E34" s="76" t="n">
        <v>171</v>
      </c>
      <c r="F34" s="69" t="n">
        <v>33.9083878643665</v>
      </c>
      <c r="G34" s="76" t="n">
        <v>144</v>
      </c>
      <c r="H34" s="69" t="n">
        <v>28.8519334802645</v>
      </c>
      <c r="I34" s="77" t="n">
        <v>165</v>
      </c>
      <c r="J34" s="69" t="n">
        <v>32.2139789144865</v>
      </c>
      <c r="K34" s="78" t="n">
        <v>143</v>
      </c>
      <c r="L34" s="69" t="n">
        <v>27.6381909547739</v>
      </c>
      <c r="M34" s="79" t="n">
        <v>165</v>
      </c>
      <c r="N34" s="70" t="n">
        <v>31.1438278595697</v>
      </c>
      <c r="O34" s="78" t="n">
        <v>148</v>
      </c>
      <c r="P34" s="69" t="n">
        <v>27.2509666728043</v>
      </c>
      <c r="Q34" s="78" t="n">
        <v>144</v>
      </c>
      <c r="R34" s="69" t="n">
        <v>26.120079811355</v>
      </c>
      <c r="S34" s="78" t="n">
        <v>185</v>
      </c>
      <c r="T34" s="69" t="n">
        <v>32.5991189427313</v>
      </c>
      <c r="U34" s="78" t="n">
        <v>183</v>
      </c>
      <c r="V34" s="69" t="n">
        <v>31.7</v>
      </c>
      <c r="W34" s="80" t="n">
        <v>-0.0672677966101695</v>
      </c>
    </row>
    <row r="35" customFormat="false" ht="15" hidden="false" customHeight="false" outlineLevel="0" collapsed="false">
      <c r="B35" s="67" t="s">
        <v>123</v>
      </c>
      <c r="C35" s="76" t="n">
        <v>635</v>
      </c>
      <c r="D35" s="69" t="n">
        <v>43.2178588443476</v>
      </c>
      <c r="E35" s="76" t="n">
        <v>558</v>
      </c>
      <c r="F35" s="69" t="n">
        <v>37.9927827330292</v>
      </c>
      <c r="G35" s="76" t="n">
        <v>587</v>
      </c>
      <c r="H35" s="69" t="n">
        <v>39.201282222519</v>
      </c>
      <c r="I35" s="77" t="n">
        <v>557</v>
      </c>
      <c r="J35" s="69" t="n">
        <v>36.5821620911599</v>
      </c>
      <c r="K35" s="78" t="n">
        <v>599</v>
      </c>
      <c r="L35" s="69" t="n">
        <v>39.1708082657599</v>
      </c>
      <c r="M35" s="79" t="n">
        <v>611</v>
      </c>
      <c r="N35" s="70" t="n">
        <v>38.9991702304206</v>
      </c>
      <c r="O35" s="78" t="n">
        <v>550</v>
      </c>
      <c r="P35" s="69" t="n">
        <v>34.5846695592027</v>
      </c>
      <c r="Q35" s="78" t="n">
        <v>617</v>
      </c>
      <c r="R35" s="69" t="n">
        <v>38.432789335991</v>
      </c>
      <c r="S35" s="78" t="n">
        <v>649</v>
      </c>
      <c r="T35" s="69" t="n">
        <v>40.2330915628293</v>
      </c>
      <c r="U35" s="78" t="n">
        <v>681</v>
      </c>
      <c r="V35" s="69" t="n">
        <v>42</v>
      </c>
      <c r="W35" s="80" t="n">
        <v>-0.0281795275590551</v>
      </c>
    </row>
    <row r="36" customFormat="false" ht="15" hidden="false" customHeight="false" outlineLevel="0" collapsed="false">
      <c r="B36" s="67" t="s">
        <v>86</v>
      </c>
      <c r="C36" s="76" t="n">
        <v>305</v>
      </c>
      <c r="D36" s="69" t="n">
        <v>68.4777727885047</v>
      </c>
      <c r="E36" s="76" t="n">
        <v>298</v>
      </c>
      <c r="F36" s="69" t="n">
        <v>68.7586525149977</v>
      </c>
      <c r="G36" s="76" t="n">
        <v>274</v>
      </c>
      <c r="H36" s="69" t="n">
        <v>60.485651214128</v>
      </c>
      <c r="I36" s="77" t="n">
        <v>286</v>
      </c>
      <c r="J36" s="69" t="n">
        <v>63.6829213983523</v>
      </c>
      <c r="K36" s="78" t="n">
        <v>287</v>
      </c>
      <c r="L36" s="69" t="n">
        <v>62.3641894828336</v>
      </c>
      <c r="M36" s="79" t="n">
        <v>283</v>
      </c>
      <c r="N36" s="70" t="n">
        <v>61.4816424071258</v>
      </c>
      <c r="O36" s="78" t="n">
        <v>320</v>
      </c>
      <c r="P36" s="69" t="n">
        <v>67.5533037787629</v>
      </c>
      <c r="Q36" s="78" t="n">
        <v>326</v>
      </c>
      <c r="R36" s="69" t="n">
        <v>67.9874869655892</v>
      </c>
      <c r="S36" s="78" t="n">
        <v>314</v>
      </c>
      <c r="T36" s="69" t="n">
        <v>66.0357518401683</v>
      </c>
      <c r="U36" s="78" t="n">
        <v>329</v>
      </c>
      <c r="V36" s="69" t="n">
        <v>71.399999999</v>
      </c>
      <c r="W36" s="80" t="n">
        <v>0.0426740983460526</v>
      </c>
    </row>
    <row r="37" customFormat="false" ht="15" hidden="false" customHeight="false" outlineLevel="0" collapsed="false">
      <c r="B37" s="67" t="s">
        <v>89</v>
      </c>
      <c r="C37" s="76" t="n">
        <v>183</v>
      </c>
      <c r="D37" s="69" t="n">
        <v>64.2330642330642</v>
      </c>
      <c r="E37" s="76" t="n">
        <v>162</v>
      </c>
      <c r="F37" s="69" t="n">
        <v>55.2901023890785</v>
      </c>
      <c r="G37" s="76" t="n">
        <v>179</v>
      </c>
      <c r="H37" s="69" t="n">
        <v>57.8539107950873</v>
      </c>
      <c r="I37" s="77" t="n">
        <v>193</v>
      </c>
      <c r="J37" s="69" t="n">
        <v>60.8640807316304</v>
      </c>
      <c r="K37" s="78" t="n">
        <v>187</v>
      </c>
      <c r="L37" s="69" t="n">
        <v>56.9427527405603</v>
      </c>
      <c r="M37" s="79" t="n">
        <v>182</v>
      </c>
      <c r="N37" s="70" t="n">
        <v>53.9099526066351</v>
      </c>
      <c r="O37" s="78" t="n">
        <v>182</v>
      </c>
      <c r="P37" s="69" t="n">
        <v>51.9554667427919</v>
      </c>
      <c r="Q37" s="78" t="n">
        <v>185</v>
      </c>
      <c r="R37" s="69" t="n">
        <v>53.3448673587082</v>
      </c>
      <c r="S37" s="78" t="n">
        <v>187</v>
      </c>
      <c r="T37" s="69" t="n">
        <v>54.6943550745832</v>
      </c>
      <c r="U37" s="78" t="n">
        <v>162</v>
      </c>
      <c r="V37" s="69" t="n">
        <v>48.9</v>
      </c>
      <c r="W37" s="80" t="n">
        <v>-0.238709836065574</v>
      </c>
    </row>
    <row r="38" customFormat="false" ht="15" hidden="false" customHeight="false" outlineLevel="0" collapsed="false">
      <c r="B38" s="67" t="s">
        <v>124</v>
      </c>
      <c r="C38" s="76" t="n">
        <v>372</v>
      </c>
      <c r="D38" s="69" t="n">
        <v>41.3563090605892</v>
      </c>
      <c r="E38" s="76" t="n">
        <v>381</v>
      </c>
      <c r="F38" s="69" t="n">
        <v>42.3804226918799</v>
      </c>
      <c r="G38" s="76" t="n">
        <v>373</v>
      </c>
      <c r="H38" s="69" t="n">
        <v>41.3571349373545</v>
      </c>
      <c r="I38" s="77" t="n">
        <v>361</v>
      </c>
      <c r="J38" s="69" t="n">
        <v>39.3846825223653</v>
      </c>
      <c r="K38" s="78" t="n">
        <v>328</v>
      </c>
      <c r="L38" s="69" t="n">
        <v>35.0464793247142</v>
      </c>
      <c r="M38" s="79" t="n">
        <v>382</v>
      </c>
      <c r="N38" s="70" t="n">
        <v>39.9665201925089</v>
      </c>
      <c r="O38" s="78" t="n">
        <v>371</v>
      </c>
      <c r="P38" s="69" t="n">
        <v>37.5316135558928</v>
      </c>
      <c r="Q38" s="78" t="n">
        <v>376</v>
      </c>
      <c r="R38" s="69" t="n">
        <v>37.375745526839</v>
      </c>
      <c r="S38" s="78" t="n">
        <v>366</v>
      </c>
      <c r="T38" s="69" t="n">
        <v>36.2555720653789</v>
      </c>
      <c r="U38" s="78" t="n">
        <v>371</v>
      </c>
      <c r="V38" s="69" t="n">
        <v>36.9</v>
      </c>
      <c r="W38" s="80" t="n">
        <v>-0.107754032258065</v>
      </c>
    </row>
    <row r="39" customFormat="false" ht="15" hidden="false" customHeight="false" outlineLevel="0" collapsed="false">
      <c r="B39" s="81" t="s">
        <v>125</v>
      </c>
      <c r="C39" s="76" t="n">
        <v>2966</v>
      </c>
      <c r="D39" s="69" t="n">
        <v>59.6876760846816</v>
      </c>
      <c r="E39" s="76" t="n">
        <v>2802</v>
      </c>
      <c r="F39" s="69" t="n">
        <v>56.4896576750937</v>
      </c>
      <c r="G39" s="76" t="n">
        <v>2837</v>
      </c>
      <c r="H39" s="69" t="n">
        <v>56.7831551979504</v>
      </c>
      <c r="I39" s="77" t="n">
        <v>2759</v>
      </c>
      <c r="J39" s="69" t="n">
        <v>54.4106336403258</v>
      </c>
      <c r="K39" s="78" t="n">
        <v>2810</v>
      </c>
      <c r="L39" s="69" t="n">
        <v>54.0031517853711</v>
      </c>
      <c r="M39" s="82" t="n">
        <v>2878</v>
      </c>
      <c r="N39" s="83" t="n">
        <v>54.5882174424339</v>
      </c>
      <c r="O39" s="78" t="n">
        <v>2752</v>
      </c>
      <c r="P39" s="69" t="n">
        <v>51.9823954968739</v>
      </c>
      <c r="Q39" s="78" t="n">
        <v>2781</v>
      </c>
      <c r="R39" s="69" t="n">
        <v>52.4746683774553</v>
      </c>
      <c r="S39" s="78" t="n">
        <v>2813</v>
      </c>
      <c r="T39" s="69" t="n">
        <v>53.0844860448001</v>
      </c>
      <c r="U39" s="78"/>
      <c r="V39" s="69"/>
      <c r="W39" s="80" t="n">
        <v>-0.082341592920354</v>
      </c>
    </row>
    <row r="40" customFormat="false" ht="15" hidden="false" customHeight="false" outlineLevel="0" collapsed="false">
      <c r="B40" s="76" t="s">
        <v>62</v>
      </c>
      <c r="C40" s="76" t="n">
        <v>1165</v>
      </c>
      <c r="D40" s="69" t="n">
        <v>58.3491936291696</v>
      </c>
      <c r="E40" s="76" t="n">
        <v>1122</v>
      </c>
      <c r="F40" s="69" t="n">
        <v>55.9600997506234</v>
      </c>
      <c r="G40" s="76" t="n">
        <v>1133</v>
      </c>
      <c r="H40" s="69" t="n">
        <v>56.5821014782261</v>
      </c>
      <c r="I40" s="77" t="n">
        <v>1076</v>
      </c>
      <c r="J40" s="69" t="n">
        <v>53.6337354201974</v>
      </c>
      <c r="K40" s="78" t="n">
        <v>1026</v>
      </c>
      <c r="L40" s="69" t="n">
        <v>49.6443605748294</v>
      </c>
      <c r="M40" s="79" t="n">
        <v>1153</v>
      </c>
      <c r="N40" s="70" t="n">
        <v>54.3919237663931</v>
      </c>
      <c r="O40" s="78" t="n">
        <v>1119</v>
      </c>
      <c r="P40" s="69" t="n">
        <v>51.8824183976261</v>
      </c>
      <c r="Q40" s="78" t="n">
        <v>1095</v>
      </c>
      <c r="R40" s="69" t="n">
        <v>50.732023721275</v>
      </c>
      <c r="S40" s="78" t="n">
        <v>1148</v>
      </c>
      <c r="T40" s="69" t="n">
        <v>53.1555308607677</v>
      </c>
      <c r="U40" s="78" t="n">
        <v>1119</v>
      </c>
      <c r="V40" s="69" t="n">
        <v>52.8</v>
      </c>
      <c r="W40" s="80" t="n">
        <v>-0.0951031759656652</v>
      </c>
    </row>
    <row r="41" customFormat="false" ht="15" hidden="false" customHeight="false" outlineLevel="0" collapsed="false">
      <c r="B41" s="76" t="s">
        <v>66</v>
      </c>
      <c r="C41" s="76" t="n">
        <v>352</v>
      </c>
      <c r="D41" s="69" t="n">
        <v>60.512291559223</v>
      </c>
      <c r="E41" s="76" t="n">
        <v>314</v>
      </c>
      <c r="F41" s="69" t="n">
        <v>54.3064683500519</v>
      </c>
      <c r="G41" s="76" t="n">
        <v>374</v>
      </c>
      <c r="H41" s="69" t="n">
        <v>64.8629899410337</v>
      </c>
      <c r="I41" s="77" t="n">
        <v>342</v>
      </c>
      <c r="J41" s="69" t="n">
        <v>57.7800304105423</v>
      </c>
      <c r="K41" s="78" t="n">
        <v>381</v>
      </c>
      <c r="L41" s="69" t="n">
        <v>64.4670050761421</v>
      </c>
      <c r="M41" s="79" t="n">
        <v>364</v>
      </c>
      <c r="N41" s="70" t="n">
        <v>60.9817389847546</v>
      </c>
      <c r="O41" s="78" t="n">
        <v>316</v>
      </c>
      <c r="P41" s="69" t="n">
        <v>53.6138445877163</v>
      </c>
      <c r="Q41" s="78" t="n">
        <v>324</v>
      </c>
      <c r="R41" s="69" t="n">
        <v>54.7112462006079</v>
      </c>
      <c r="S41" s="78" t="n">
        <v>322</v>
      </c>
      <c r="T41" s="69" t="n">
        <v>55.565142364107</v>
      </c>
      <c r="U41" s="78" t="n">
        <v>345</v>
      </c>
      <c r="V41" s="69" t="n">
        <v>59.5</v>
      </c>
      <c r="W41" s="80" t="n">
        <v>-0.0167286931818182</v>
      </c>
    </row>
    <row r="42" customFormat="false" ht="15" hidden="false" customHeight="false" outlineLevel="0" collapsed="false">
      <c r="B42" s="76" t="s">
        <v>67</v>
      </c>
      <c r="C42" s="76" t="n">
        <v>291</v>
      </c>
      <c r="D42" s="69" t="n">
        <v>54.6992481203008</v>
      </c>
      <c r="E42" s="76" t="n">
        <v>302</v>
      </c>
      <c r="F42" s="69" t="n">
        <v>56.7669172932331</v>
      </c>
      <c r="G42" s="76" t="n">
        <v>272</v>
      </c>
      <c r="H42" s="69" t="n">
        <v>50.2122946280229</v>
      </c>
      <c r="I42" s="77" t="n">
        <v>278</v>
      </c>
      <c r="J42" s="69" t="n">
        <v>50.3258508327299</v>
      </c>
      <c r="K42" s="78" t="n">
        <v>284</v>
      </c>
      <c r="L42" s="69" t="n">
        <v>50.0705218617772</v>
      </c>
      <c r="M42" s="79" t="n">
        <v>272</v>
      </c>
      <c r="N42" s="70" t="n">
        <v>47.9971766366684</v>
      </c>
      <c r="O42" s="78" t="n">
        <v>271</v>
      </c>
      <c r="P42" s="69" t="n">
        <v>47.8038454753925</v>
      </c>
      <c r="Q42" s="78" t="n">
        <v>266</v>
      </c>
      <c r="R42" s="69" t="n">
        <v>46.5686274509804</v>
      </c>
      <c r="S42" s="78" t="n">
        <v>282</v>
      </c>
      <c r="T42" s="69" t="n">
        <v>48.6542443064182</v>
      </c>
      <c r="U42" s="78" t="n">
        <v>291</v>
      </c>
      <c r="V42" s="69" t="n">
        <v>49.5</v>
      </c>
      <c r="W42" s="80" t="n">
        <v>-0.0950515463917526</v>
      </c>
    </row>
    <row r="43" customFormat="false" ht="15" hidden="false" customHeight="false" outlineLevel="0" collapsed="false">
      <c r="B43" s="76" t="s">
        <v>79</v>
      </c>
      <c r="C43" s="76" t="n">
        <v>379</v>
      </c>
      <c r="D43" s="69" t="n">
        <v>69.0975387420237</v>
      </c>
      <c r="E43" s="76" t="n">
        <v>355</v>
      </c>
      <c r="F43" s="69" t="n">
        <v>65.6070966549621</v>
      </c>
      <c r="G43" s="76" t="n">
        <v>346</v>
      </c>
      <c r="H43" s="69" t="n">
        <v>62.7038782167452</v>
      </c>
      <c r="I43" s="77" t="n">
        <v>359</v>
      </c>
      <c r="J43" s="69" t="n">
        <v>64.0042788375825</v>
      </c>
      <c r="K43" s="78" t="n">
        <v>359</v>
      </c>
      <c r="L43" s="69" t="n">
        <v>62.0785059657617</v>
      </c>
      <c r="M43" s="79" t="n">
        <v>376</v>
      </c>
      <c r="N43" s="70" t="n">
        <v>65.5623365300785</v>
      </c>
      <c r="O43" s="78" t="n">
        <v>327</v>
      </c>
      <c r="P43" s="69" t="n">
        <v>56.5743944636678</v>
      </c>
      <c r="Q43" s="78" t="n">
        <v>356</v>
      </c>
      <c r="R43" s="69" t="n">
        <v>61.9130434782609</v>
      </c>
      <c r="S43" s="78" t="n">
        <v>364</v>
      </c>
      <c r="T43" s="69" t="n">
        <v>62.7261761158022</v>
      </c>
      <c r="U43" s="78" t="n">
        <v>344</v>
      </c>
      <c r="V43" s="69" t="n">
        <v>58</v>
      </c>
      <c r="W43" s="80" t="n">
        <v>-0.160606860158311</v>
      </c>
    </row>
    <row r="44" customFormat="false" ht="15" hidden="false" customHeight="false" outlineLevel="0" collapsed="false">
      <c r="B44" s="76" t="s">
        <v>81</v>
      </c>
      <c r="C44" s="76" t="n">
        <v>146</v>
      </c>
      <c r="D44" s="69" t="n">
        <v>40.3092214246273</v>
      </c>
      <c r="E44" s="76" t="n">
        <v>123</v>
      </c>
      <c r="F44" s="69" t="n">
        <v>33.8936346100854</v>
      </c>
      <c r="G44" s="76" t="n">
        <v>120</v>
      </c>
      <c r="H44" s="69" t="n">
        <v>32.0598450440823</v>
      </c>
      <c r="I44" s="77" t="n">
        <v>121</v>
      </c>
      <c r="J44" s="69" t="n">
        <v>30.9067688378033</v>
      </c>
      <c r="K44" s="78" t="n">
        <v>140</v>
      </c>
      <c r="L44" s="69" t="n">
        <v>34.3895848685827</v>
      </c>
      <c r="M44" s="79" t="n">
        <v>130</v>
      </c>
      <c r="N44" s="70" t="n">
        <v>31.4541495281878</v>
      </c>
      <c r="O44" s="78" t="n">
        <v>178</v>
      </c>
      <c r="P44" s="69" t="n">
        <v>42.9847862835064</v>
      </c>
      <c r="Q44" s="78" t="n">
        <v>150</v>
      </c>
      <c r="R44" s="69" t="n">
        <v>35.8508604206501</v>
      </c>
      <c r="S44" s="78" t="n">
        <v>140</v>
      </c>
      <c r="T44" s="69" t="n">
        <v>32.8022492970947</v>
      </c>
      <c r="U44" s="78" t="n">
        <v>177</v>
      </c>
      <c r="V44" s="69" t="n">
        <v>40.2</v>
      </c>
      <c r="W44" s="80" t="n">
        <v>-0.00270958904109574</v>
      </c>
    </row>
    <row r="45" customFormat="false" ht="15" hidden="false" customHeight="false" outlineLevel="0" collapsed="false">
      <c r="B45" s="76" t="s">
        <v>90</v>
      </c>
      <c r="C45" s="76" t="n">
        <v>326</v>
      </c>
      <c r="D45" s="69" t="n">
        <v>67.1887881286068</v>
      </c>
      <c r="E45" s="76" t="n">
        <v>323</v>
      </c>
      <c r="F45" s="69" t="n">
        <v>66.5842094413523</v>
      </c>
      <c r="G45" s="76" t="n">
        <v>306</v>
      </c>
      <c r="H45" s="69" t="n">
        <v>61.5199034981906</v>
      </c>
      <c r="I45" s="77" t="n">
        <v>290</v>
      </c>
      <c r="J45" s="69" t="n">
        <v>57.4712643678161</v>
      </c>
      <c r="K45" s="78" t="n">
        <v>333</v>
      </c>
      <c r="L45" s="69" t="n">
        <v>64.0631011927665</v>
      </c>
      <c r="M45" s="79" t="n">
        <v>311</v>
      </c>
      <c r="N45" s="70" t="n">
        <v>59.3851441665075</v>
      </c>
      <c r="O45" s="78" t="n">
        <v>251</v>
      </c>
      <c r="P45" s="69" t="n">
        <v>48.5493230174081</v>
      </c>
      <c r="Q45" s="78" t="n">
        <v>297</v>
      </c>
      <c r="R45" s="69" t="n">
        <v>57.7147298872911</v>
      </c>
      <c r="S45" s="78" t="n">
        <v>273</v>
      </c>
      <c r="T45" s="69" t="n">
        <v>53.5189178592433</v>
      </c>
      <c r="U45" s="78" t="n">
        <v>287</v>
      </c>
      <c r="V45" s="69" t="n">
        <v>54.5</v>
      </c>
      <c r="W45" s="80" t="n">
        <v>-0.188852760736196</v>
      </c>
    </row>
    <row r="46" customFormat="false" ht="15" hidden="false" customHeight="false" outlineLevel="0" collapsed="false">
      <c r="B46" s="76" t="s">
        <v>92</v>
      </c>
      <c r="C46" s="76" t="n">
        <v>307</v>
      </c>
      <c r="D46" s="69" t="n">
        <v>66.3066954643629</v>
      </c>
      <c r="E46" s="76" t="n">
        <v>263</v>
      </c>
      <c r="F46" s="69" t="n">
        <v>57.6880894933099</v>
      </c>
      <c r="G46" s="76" t="n">
        <v>286</v>
      </c>
      <c r="H46" s="69" t="n">
        <v>63.2743362831858</v>
      </c>
      <c r="I46" s="77" t="n">
        <v>293</v>
      </c>
      <c r="J46" s="69" t="n">
        <v>63.2556131260794</v>
      </c>
      <c r="K46" s="78" t="n">
        <v>287</v>
      </c>
      <c r="L46" s="69" t="n">
        <v>60.6380731037397</v>
      </c>
      <c r="M46" s="79" t="n">
        <v>272</v>
      </c>
      <c r="N46" s="70" t="n">
        <v>56.8680744302739</v>
      </c>
      <c r="O46" s="78" t="n">
        <v>290</v>
      </c>
      <c r="P46" s="69" t="n">
        <v>61.4536978173342</v>
      </c>
      <c r="Q46" s="78" t="n">
        <v>293</v>
      </c>
      <c r="R46" s="69" t="n">
        <v>62.3536922749521</v>
      </c>
      <c r="S46" s="78" t="n">
        <v>284</v>
      </c>
      <c r="T46" s="69" t="n">
        <v>61.3258475491255</v>
      </c>
      <c r="U46" s="78" t="n">
        <v>301</v>
      </c>
      <c r="V46" s="69" t="n">
        <v>64.899999999</v>
      </c>
      <c r="W46" s="80" t="n">
        <v>-0.0212149837284364</v>
      </c>
    </row>
    <row r="47" customFormat="false" ht="15" hidden="false" customHeight="false" outlineLevel="0" collapsed="false">
      <c r="B47" s="67" t="s">
        <v>126</v>
      </c>
      <c r="C47" s="76" t="n">
        <v>340</v>
      </c>
      <c r="D47" s="69" t="n">
        <v>35.1203388079744</v>
      </c>
      <c r="E47" s="76" t="n">
        <v>352</v>
      </c>
      <c r="F47" s="69" t="n">
        <v>36.8162326116515</v>
      </c>
      <c r="G47" s="76" t="n">
        <v>351</v>
      </c>
      <c r="H47" s="69" t="n">
        <v>36.137135797385</v>
      </c>
      <c r="I47" s="77" t="n">
        <v>330</v>
      </c>
      <c r="J47" s="69" t="n">
        <v>33.3400687007476</v>
      </c>
      <c r="K47" s="78" t="n">
        <v>370</v>
      </c>
      <c r="L47" s="69" t="n">
        <v>37.037037037037</v>
      </c>
      <c r="M47" s="79" t="n">
        <v>363</v>
      </c>
      <c r="N47" s="70" t="n">
        <v>35.5987055016181</v>
      </c>
      <c r="O47" s="78" t="n">
        <v>346</v>
      </c>
      <c r="P47" s="69" t="n">
        <v>33.1005452980006</v>
      </c>
      <c r="Q47" s="78" t="n">
        <v>333</v>
      </c>
      <c r="R47" s="69" t="n">
        <v>31.2236286919831</v>
      </c>
      <c r="S47" s="78" t="n">
        <v>387</v>
      </c>
      <c r="T47" s="69" t="n">
        <v>35.9632004460552</v>
      </c>
      <c r="U47" s="78" t="n">
        <v>354</v>
      </c>
      <c r="V47" s="69" t="n">
        <v>32.9</v>
      </c>
      <c r="W47" s="80" t="n">
        <v>-0.0632208823529413</v>
      </c>
    </row>
    <row r="48" customFormat="false" ht="15" hidden="false" customHeight="false" outlineLevel="0" collapsed="false">
      <c r="B48" s="84"/>
      <c r="C48" s="85"/>
    </row>
    <row r="49" customFormat="false" ht="15" hidden="false" customHeight="false" outlineLevel="0" collapsed="false">
      <c r="B49" s="63" t="s">
        <v>127</v>
      </c>
      <c r="C49" s="85"/>
    </row>
    <row r="50" customFormat="false" ht="15" hidden="false" customHeight="false" outlineLevel="0" collapsed="false">
      <c r="C50" s="85"/>
    </row>
    <row r="51" customFormat="false" ht="15" hidden="false" customHeight="false" outlineLevel="0" collapsed="false">
      <c r="C51" s="85"/>
    </row>
  </sheetData>
  <mergeCells count="11">
    <mergeCell ref="B30:B31"/>
    <mergeCell ref="C30:D30"/>
    <mergeCell ref="E30:F30"/>
    <mergeCell ref="G30:H30"/>
    <mergeCell ref="I30:J30"/>
    <mergeCell ref="K30:L30"/>
    <mergeCell ref="M30:N30"/>
    <mergeCell ref="O30:P30"/>
    <mergeCell ref="Q30:R30"/>
    <mergeCell ref="S30:T30"/>
    <mergeCell ref="U30:V30"/>
  </mergeCells>
  <hyperlinks>
    <hyperlink ref="A2" location="'Table of contents'!A1" display="Back"/>
    <hyperlink ref="A24" location="'Table of contents'!A1" display="Back"/>
    <hyperlink ref="B28" r:id="rId1" display="http://www.everychildmatters.gov.uk/health/teenagepregnancy/statistics/"/>
  </hyperlinks>
  <printOptions headings="false" gridLines="false" gridLinesSet="true" horizontalCentered="false" verticalCentered="false"/>
  <pageMargins left="0.75" right="0.75" top="1" bottom="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B67" activeCellId="0" sqref="B67"/>
    </sheetView>
  </sheetViews>
  <sheetFormatPr defaultColWidth="9.13671875" defaultRowHeight="15" zeroHeight="false" outlineLevelRow="0" outlineLevelCol="0"/>
  <cols>
    <col collapsed="false" customWidth="true" hidden="false" outlineLevel="0" max="1" min="1" style="7" width="11.7"/>
    <col collapsed="false" customWidth="true" hidden="false" outlineLevel="0" max="2" min="2" style="7" width="32.85"/>
    <col collapsed="false" customWidth="true" hidden="false" outlineLevel="0" max="3" min="3" style="86" width="11.42"/>
    <col collapsed="false" customWidth="true" hidden="false" outlineLevel="0" max="4" min="4" style="86" width="10.71"/>
    <col collapsed="false" customWidth="true" hidden="false" outlineLevel="0" max="5" min="5" style="86" width="11.28"/>
    <col collapsed="false" customWidth="true" hidden="false" outlineLevel="0" max="12" min="6" style="86" width="10.71"/>
    <col collapsed="false" customWidth="true" hidden="false" outlineLevel="0" max="13" min="13" style="7" width="12.14"/>
    <col collapsed="false" customWidth="true" hidden="false" outlineLevel="0" max="15" min="14" style="7" width="10.56"/>
    <col collapsed="false" customWidth="true" hidden="false" outlineLevel="0" max="17" min="16" style="7" width="11.85"/>
    <col collapsed="false" customWidth="true" hidden="false" outlineLevel="0" max="18" min="18" style="7" width="12.7"/>
    <col collapsed="false" customWidth="false" hidden="false" outlineLevel="0" max="257" min="19" style="7" width="9.14"/>
  </cols>
  <sheetData>
    <row r="1" customFormat="false" ht="18.75" hidden="false" customHeight="false" outlineLevel="0" collapsed="false">
      <c r="A1" s="64"/>
      <c r="B1" s="14" t="s">
        <v>34</v>
      </c>
    </row>
    <row r="2" customFormat="false" ht="18" hidden="false" customHeight="false" outlineLevel="0" collapsed="false">
      <c r="A2" s="13" t="s">
        <v>35</v>
      </c>
      <c r="B2" s="15" t="s">
        <v>128</v>
      </c>
    </row>
    <row r="3" customFormat="false" ht="15" hidden="false" customHeight="false" outlineLevel="0" collapsed="false">
      <c r="B3" s="7" t="s">
        <v>97</v>
      </c>
    </row>
    <row r="4" customFormat="false" ht="15" hidden="false" customHeight="false" outlineLevel="0" collapsed="false">
      <c r="B4" s="1" t="s">
        <v>38</v>
      </c>
    </row>
    <row r="5" customFormat="false" ht="15" hidden="false" customHeight="false" outlineLevel="0" collapsed="false">
      <c r="B5" s="16" t="s">
        <v>39</v>
      </c>
    </row>
    <row r="6" customFormat="false" ht="15" hidden="false" customHeight="false" outlineLevel="0" collapsed="false">
      <c r="B6" s="13" t="s">
        <v>129</v>
      </c>
    </row>
    <row r="7" customFormat="false" ht="18" hidden="false" customHeight="false" outlineLevel="0" collapsed="false">
      <c r="B7" s="87"/>
      <c r="C7" s="18"/>
      <c r="D7" s="18"/>
      <c r="E7" s="18"/>
      <c r="F7" s="18"/>
      <c r="G7" s="18"/>
      <c r="H7" s="18"/>
      <c r="I7" s="18"/>
      <c r="J7" s="18"/>
    </row>
    <row r="8" customFormat="false" ht="30" hidden="false" customHeight="false" outlineLevel="0" collapsed="false">
      <c r="B8" s="88"/>
      <c r="C8" s="89" t="s">
        <v>130</v>
      </c>
      <c r="D8" s="89" t="s">
        <v>131</v>
      </c>
      <c r="E8" s="89" t="s">
        <v>132</v>
      </c>
      <c r="F8" s="89" t="s">
        <v>133</v>
      </c>
      <c r="G8" s="89" t="s">
        <v>134</v>
      </c>
      <c r="H8" s="89" t="s">
        <v>135</v>
      </c>
      <c r="I8" s="89" t="s">
        <v>136</v>
      </c>
      <c r="J8" s="89" t="s">
        <v>137</v>
      </c>
      <c r="K8" s="89" t="s">
        <v>138</v>
      </c>
      <c r="L8" s="90" t="s">
        <v>139</v>
      </c>
      <c r="M8" s="91" t="s">
        <v>140</v>
      </c>
      <c r="N8" s="91" t="s">
        <v>141</v>
      </c>
      <c r="O8" s="91" t="s">
        <v>142</v>
      </c>
      <c r="P8" s="91" t="s">
        <v>143</v>
      </c>
      <c r="Q8" s="91" t="s">
        <v>144</v>
      </c>
    </row>
    <row r="9" customFormat="false" ht="15" hidden="false" customHeight="false" outlineLevel="0" collapsed="false">
      <c r="B9" s="22" t="s">
        <v>47</v>
      </c>
      <c r="C9" s="70" t="n">
        <v>72</v>
      </c>
      <c r="D9" s="70" t="n">
        <v>72.4</v>
      </c>
      <c r="E9" s="70" t="n">
        <v>72.7</v>
      </c>
      <c r="F9" s="70" t="n">
        <v>73</v>
      </c>
      <c r="G9" s="70" t="n">
        <v>73.1</v>
      </c>
      <c r="H9" s="70" t="n">
        <v>73.2</v>
      </c>
      <c r="I9" s="70" t="n">
        <v>73.5</v>
      </c>
      <c r="J9" s="70" t="n">
        <v>73.9</v>
      </c>
      <c r="K9" s="70" t="n">
        <v>74.3</v>
      </c>
      <c r="L9" s="70" t="n">
        <v>74.5</v>
      </c>
      <c r="M9" s="70" t="n">
        <v>74.7</v>
      </c>
      <c r="N9" s="70" t="n">
        <v>75</v>
      </c>
      <c r="O9" s="70" t="n">
        <v>75.4</v>
      </c>
      <c r="P9" s="26" t="n">
        <v>75.78</v>
      </c>
      <c r="Q9" s="92" t="n">
        <v>76.274696350098</v>
      </c>
    </row>
    <row r="10" customFormat="false" ht="15" hidden="false" customHeight="false" outlineLevel="0" collapsed="false">
      <c r="B10" s="22" t="s">
        <v>48</v>
      </c>
      <c r="C10" s="70" t="n">
        <v>72.4</v>
      </c>
      <c r="D10" s="70" t="n">
        <v>72.7</v>
      </c>
      <c r="E10" s="70" t="n">
        <v>72.8</v>
      </c>
      <c r="F10" s="70" t="n">
        <v>73.1</v>
      </c>
      <c r="G10" s="70" t="n">
        <v>73.2</v>
      </c>
      <c r="H10" s="70" t="n">
        <v>73.4</v>
      </c>
      <c r="I10" s="70" t="n">
        <v>73.6</v>
      </c>
      <c r="J10" s="70" t="n">
        <v>73.9</v>
      </c>
      <c r="K10" s="70" t="n">
        <v>74.2</v>
      </c>
      <c r="L10" s="70" t="n">
        <v>74.6</v>
      </c>
      <c r="M10" s="70" t="n">
        <v>74.8</v>
      </c>
      <c r="N10" s="70" t="n">
        <v>75.1</v>
      </c>
      <c r="O10" s="70" t="n">
        <v>75.4</v>
      </c>
      <c r="P10" s="26" t="n">
        <v>75.75</v>
      </c>
      <c r="Q10" s="92" t="n">
        <v>76.033996582031</v>
      </c>
    </row>
    <row r="11" customFormat="false" ht="15" hidden="false" customHeight="false" outlineLevel="0" collapsed="false">
      <c r="B11" s="27" t="s">
        <v>49</v>
      </c>
      <c r="C11" s="70" t="n">
        <v>73.1</v>
      </c>
      <c r="D11" s="70" t="n">
        <v>73.5</v>
      </c>
      <c r="E11" s="70" t="n">
        <v>73.6</v>
      </c>
      <c r="F11" s="70" t="n">
        <v>73.9</v>
      </c>
      <c r="G11" s="70" t="n">
        <v>74.1</v>
      </c>
      <c r="H11" s="70" t="n">
        <v>74.2</v>
      </c>
      <c r="I11" s="70" t="n">
        <v>74.4</v>
      </c>
      <c r="J11" s="70" t="n">
        <v>74.7</v>
      </c>
      <c r="K11" s="70" t="n">
        <v>75.1</v>
      </c>
      <c r="L11" s="70" t="n">
        <v>75.4</v>
      </c>
      <c r="M11" s="70" t="n">
        <v>75.6</v>
      </c>
      <c r="N11" s="70" t="n">
        <v>75.8</v>
      </c>
      <c r="O11" s="70" t="n">
        <v>76.2</v>
      </c>
      <c r="P11" s="26" t="n">
        <v>76.57</v>
      </c>
      <c r="Q11" s="92" t="n">
        <v>76.894485473633</v>
      </c>
    </row>
    <row r="12" customFormat="false" ht="15" hidden="false" customHeight="false" outlineLevel="0" collapsed="false">
      <c r="B12" s="22" t="s">
        <v>50</v>
      </c>
      <c r="C12" s="70" t="n">
        <v>73.7</v>
      </c>
      <c r="D12" s="70" t="n">
        <v>74.1</v>
      </c>
      <c r="E12" s="70" t="n">
        <v>74.3</v>
      </c>
      <c r="F12" s="70" t="n">
        <v>74.6</v>
      </c>
      <c r="G12" s="70" t="n">
        <v>74.8</v>
      </c>
      <c r="H12" s="70" t="n">
        <v>74.9</v>
      </c>
      <c r="I12" s="70" t="n">
        <v>75.1</v>
      </c>
      <c r="J12" s="70" t="n">
        <v>75.3</v>
      </c>
      <c r="K12" s="70" t="n">
        <v>75.7</v>
      </c>
      <c r="L12" s="70" t="n">
        <v>76.1</v>
      </c>
      <c r="M12" s="70" t="n">
        <v>76.3</v>
      </c>
      <c r="N12" s="70" t="n">
        <v>76.5</v>
      </c>
      <c r="O12" s="70" t="n">
        <v>76.9</v>
      </c>
      <c r="P12" s="26" t="n">
        <v>77.34</v>
      </c>
      <c r="Q12" s="92" t="n">
        <v>77.626091003418</v>
      </c>
    </row>
    <row r="13" customFormat="false" ht="15" hidden="false" customHeight="false" outlineLevel="0" collapsed="false">
      <c r="B13" s="22" t="s">
        <v>51</v>
      </c>
      <c r="C13" s="70" t="n">
        <v>73.2</v>
      </c>
      <c r="D13" s="70" t="n">
        <v>73.5</v>
      </c>
      <c r="E13" s="70" t="n">
        <v>73.7</v>
      </c>
      <c r="F13" s="70" t="n">
        <v>74</v>
      </c>
      <c r="G13" s="70" t="n">
        <v>74.2</v>
      </c>
      <c r="H13" s="70" t="n">
        <v>74.5</v>
      </c>
      <c r="I13" s="70" t="n">
        <v>74.6</v>
      </c>
      <c r="J13" s="70" t="n">
        <v>74.8</v>
      </c>
      <c r="K13" s="70" t="n">
        <v>75.1</v>
      </c>
      <c r="L13" s="70" t="n">
        <v>75.4</v>
      </c>
      <c r="M13" s="70" t="n">
        <v>75.6</v>
      </c>
      <c r="N13" s="70" t="n">
        <v>75.9</v>
      </c>
      <c r="O13" s="70" t="n">
        <v>76.2</v>
      </c>
      <c r="P13" s="26" t="n">
        <v>76.59</v>
      </c>
      <c r="Q13" s="92" t="n">
        <v>76.87117767334</v>
      </c>
    </row>
    <row r="14" customFormat="false" ht="15" hidden="false" customHeight="false" outlineLevel="0" collapsed="false">
      <c r="B14" s="22" t="s">
        <v>52</v>
      </c>
      <c r="C14" s="70" t="n">
        <v>75</v>
      </c>
      <c r="D14" s="70" t="n">
        <v>75.3</v>
      </c>
      <c r="E14" s="70" t="n">
        <v>75.5</v>
      </c>
      <c r="F14" s="70" t="n">
        <v>75.7</v>
      </c>
      <c r="G14" s="70" t="n">
        <v>75.9</v>
      </c>
      <c r="H14" s="70" t="n">
        <v>76.1</v>
      </c>
      <c r="I14" s="70" t="n">
        <v>76.3</v>
      </c>
      <c r="J14" s="70" t="n">
        <v>76.5</v>
      </c>
      <c r="K14" s="70" t="n">
        <v>76.8</v>
      </c>
      <c r="L14" s="70" t="n">
        <v>77</v>
      </c>
      <c r="M14" s="70" t="n">
        <v>77.3</v>
      </c>
      <c r="N14" s="70" t="n">
        <v>77.6</v>
      </c>
      <c r="O14" s="70" t="n">
        <v>78</v>
      </c>
      <c r="P14" s="26" t="n">
        <v>78.31</v>
      </c>
      <c r="Q14" s="92" t="n">
        <v>78.657249450684</v>
      </c>
    </row>
    <row r="15" customFormat="false" ht="15" hidden="false" customHeight="false" outlineLevel="0" collapsed="false">
      <c r="B15" s="22" t="s">
        <v>53</v>
      </c>
      <c r="C15" s="70" t="n">
        <v>73.3</v>
      </c>
      <c r="D15" s="70" t="n">
        <v>73.6</v>
      </c>
      <c r="E15" s="70" t="n">
        <v>73.7</v>
      </c>
      <c r="F15" s="70" t="n">
        <v>73.9</v>
      </c>
      <c r="G15" s="70" t="n">
        <v>74.1</v>
      </c>
      <c r="H15" s="70" t="n">
        <v>74.5</v>
      </c>
      <c r="I15" s="70" t="n">
        <v>74.9</v>
      </c>
      <c r="J15" s="70" t="n">
        <v>75.2</v>
      </c>
      <c r="K15" s="70" t="n">
        <v>75.5</v>
      </c>
      <c r="L15" s="70" t="n">
        <v>75.8</v>
      </c>
      <c r="M15" s="70" t="n">
        <v>76</v>
      </c>
      <c r="N15" s="70" t="n">
        <v>76.5</v>
      </c>
      <c r="O15" s="70" t="n">
        <v>76.9</v>
      </c>
      <c r="P15" s="26" t="n">
        <v>77.42</v>
      </c>
      <c r="Q15" s="92" t="n">
        <v>77.857360839844</v>
      </c>
    </row>
    <row r="16" customFormat="false" ht="15" hidden="false" customHeight="false" outlineLevel="0" collapsed="false">
      <c r="B16" s="22" t="s">
        <v>54</v>
      </c>
      <c r="C16" s="70" t="n">
        <v>74.9</v>
      </c>
      <c r="D16" s="70" t="n">
        <v>75.3</v>
      </c>
      <c r="E16" s="70" t="n">
        <v>75.4</v>
      </c>
      <c r="F16" s="70" t="n">
        <v>75.7</v>
      </c>
      <c r="G16" s="70" t="n">
        <v>75.8</v>
      </c>
      <c r="H16" s="70" t="n">
        <v>76.1</v>
      </c>
      <c r="I16" s="70" t="n">
        <v>76.3</v>
      </c>
      <c r="J16" s="70" t="n">
        <v>76.6</v>
      </c>
      <c r="K16" s="70" t="n">
        <v>76.9</v>
      </c>
      <c r="L16" s="70" t="n">
        <v>77.2</v>
      </c>
      <c r="M16" s="70" t="n">
        <v>77.4</v>
      </c>
      <c r="N16" s="70" t="n">
        <v>77.7</v>
      </c>
      <c r="O16" s="70" t="n">
        <v>78.1</v>
      </c>
      <c r="P16" s="26" t="n">
        <v>78.54</v>
      </c>
      <c r="Q16" s="92" t="n">
        <v>78.883506774902</v>
      </c>
    </row>
    <row r="17" customFormat="false" ht="15" hidden="false" customHeight="false" outlineLevel="0" collapsed="false">
      <c r="B17" s="22" t="s">
        <v>55</v>
      </c>
      <c r="C17" s="70" t="n">
        <v>74.9</v>
      </c>
      <c r="D17" s="70" t="n">
        <v>75.3</v>
      </c>
      <c r="E17" s="70" t="n">
        <v>75.4</v>
      </c>
      <c r="F17" s="70" t="n">
        <v>75.6</v>
      </c>
      <c r="G17" s="70" t="n">
        <v>75.8</v>
      </c>
      <c r="H17" s="70" t="n">
        <v>76.1</v>
      </c>
      <c r="I17" s="70" t="n">
        <v>76.4</v>
      </c>
      <c r="J17" s="70" t="n">
        <v>76.7</v>
      </c>
      <c r="K17" s="70" t="n">
        <v>76.9</v>
      </c>
      <c r="L17" s="70" t="n">
        <v>77.1</v>
      </c>
      <c r="M17" s="70" t="n">
        <v>77.4</v>
      </c>
      <c r="N17" s="70" t="n">
        <v>77.8</v>
      </c>
      <c r="O17" s="70" t="n">
        <v>78.1</v>
      </c>
      <c r="P17" s="26" t="n">
        <v>78.49</v>
      </c>
      <c r="Q17" s="92" t="n">
        <v>78.743278503418</v>
      </c>
    </row>
    <row r="18" customFormat="false" ht="15" hidden="false" customHeight="false" outlineLevel="0" collapsed="false">
      <c r="B18" s="54" t="s">
        <v>145</v>
      </c>
      <c r="C18" s="93" t="n">
        <v>73.59</v>
      </c>
      <c r="D18" s="93" t="n">
        <v>73.91</v>
      </c>
      <c r="E18" s="93" t="n">
        <v>74.06</v>
      </c>
      <c r="F18" s="93" t="n">
        <v>74.32</v>
      </c>
      <c r="G18" s="93" t="n">
        <v>74.49</v>
      </c>
      <c r="H18" s="93" t="n">
        <v>74.74</v>
      </c>
      <c r="I18" s="93" t="n">
        <v>74.98</v>
      </c>
      <c r="J18" s="93" t="n">
        <v>75.27</v>
      </c>
      <c r="K18" s="93" t="n">
        <v>75.59</v>
      </c>
      <c r="L18" s="93" t="n">
        <v>75.91</v>
      </c>
      <c r="M18" s="93" t="n">
        <v>76.14</v>
      </c>
      <c r="N18" s="70" t="n">
        <v>76.45</v>
      </c>
      <c r="O18" s="70" t="n">
        <v>76.82</v>
      </c>
      <c r="P18" s="26" t="n">
        <v>77.22</v>
      </c>
      <c r="Q18" s="92" t="n">
        <v>77.54</v>
      </c>
    </row>
    <row r="19" customFormat="false" ht="15" hidden="false" customHeight="false" outlineLevel="0" collapsed="false">
      <c r="B19" s="54" t="s">
        <v>114</v>
      </c>
      <c r="C19" s="93" t="n">
        <v>73.69</v>
      </c>
      <c r="D19" s="93" t="n">
        <v>74.02</v>
      </c>
      <c r="E19" s="93" t="n">
        <v>74.18</v>
      </c>
      <c r="F19" s="93" t="n">
        <v>74.44</v>
      </c>
      <c r="G19" s="93" t="n">
        <v>74.61</v>
      </c>
      <c r="H19" s="93" t="n">
        <v>74.84</v>
      </c>
      <c r="I19" s="93" t="n">
        <v>75.09</v>
      </c>
      <c r="J19" s="93" t="n">
        <v>75.38</v>
      </c>
      <c r="K19" s="93" t="n">
        <v>75.71</v>
      </c>
      <c r="L19" s="93" t="n">
        <v>76.01</v>
      </c>
      <c r="M19" s="93" t="n">
        <v>76.24</v>
      </c>
      <c r="N19" s="70" t="n">
        <v>76.55</v>
      </c>
      <c r="O19" s="70" t="n">
        <v>76.92</v>
      </c>
      <c r="P19" s="26" t="n">
        <v>77.32</v>
      </c>
      <c r="Q19" s="92" t="n">
        <v>77.65</v>
      </c>
    </row>
    <row r="20" customFormat="false" ht="15" hidden="false" customHeight="false" outlineLevel="0" collapsed="false">
      <c r="B20" s="55"/>
      <c r="C20" s="94"/>
      <c r="D20" s="94"/>
      <c r="E20" s="94"/>
      <c r="F20" s="94"/>
      <c r="G20" s="94"/>
      <c r="H20" s="94"/>
      <c r="I20" s="94"/>
      <c r="J20" s="94"/>
      <c r="K20" s="94"/>
      <c r="L20" s="94"/>
      <c r="M20" s="94"/>
      <c r="N20" s="95"/>
      <c r="O20" s="95"/>
    </row>
    <row r="21" customFormat="false" ht="15" hidden="false" customHeight="false" outlineLevel="0" collapsed="false">
      <c r="B21" s="55"/>
      <c r="C21" s="94"/>
      <c r="D21" s="94"/>
      <c r="E21" s="94"/>
      <c r="F21" s="94"/>
      <c r="G21" s="94"/>
      <c r="H21" s="94"/>
      <c r="I21" s="94"/>
      <c r="J21" s="94"/>
      <c r="K21" s="94"/>
      <c r="L21" s="94"/>
      <c r="M21" s="94"/>
      <c r="N21" s="95"/>
      <c r="O21" s="95"/>
    </row>
    <row r="22" customFormat="false" ht="18.75" hidden="false" customHeight="false" outlineLevel="0" collapsed="false">
      <c r="A22" s="64"/>
      <c r="B22" s="14" t="s">
        <v>34</v>
      </c>
      <c r="C22" s="94"/>
      <c r="D22" s="94"/>
      <c r="E22" s="94"/>
      <c r="F22" s="94"/>
      <c r="G22" s="94"/>
      <c r="H22" s="94"/>
      <c r="I22" s="94"/>
      <c r="J22" s="94"/>
      <c r="K22" s="94"/>
      <c r="L22" s="94"/>
      <c r="M22" s="94"/>
      <c r="N22" s="95"/>
      <c r="O22" s="95"/>
    </row>
    <row r="23" customFormat="false" ht="18" hidden="false" customHeight="false" outlineLevel="0" collapsed="false">
      <c r="A23" s="13" t="s">
        <v>35</v>
      </c>
      <c r="B23" s="15" t="s">
        <v>146</v>
      </c>
      <c r="C23" s="96"/>
      <c r="D23" s="96"/>
      <c r="E23" s="96"/>
      <c r="F23" s="96"/>
      <c r="G23" s="96"/>
      <c r="H23" s="96"/>
      <c r="I23" s="96"/>
      <c r="J23" s="96"/>
      <c r="K23" s="96"/>
      <c r="L23" s="97"/>
    </row>
    <row r="24" customFormat="false" ht="15" hidden="false" customHeight="false" outlineLevel="0" collapsed="false">
      <c r="B24" s="7" t="s">
        <v>97</v>
      </c>
    </row>
    <row r="25" customFormat="false" ht="15" hidden="false" customHeight="false" outlineLevel="0" collapsed="false">
      <c r="B25" s="1" t="s">
        <v>38</v>
      </c>
    </row>
    <row r="26" customFormat="false" ht="15" hidden="false" customHeight="false" outlineLevel="0" collapsed="false">
      <c r="B26" s="16" t="s">
        <v>39</v>
      </c>
    </row>
    <row r="27" customFormat="false" ht="15" hidden="false" customHeight="false" outlineLevel="0" collapsed="false">
      <c r="B27" s="13" t="s">
        <v>129</v>
      </c>
    </row>
    <row r="28" customFormat="false" ht="15" hidden="false" customHeight="false" outlineLevel="0" collapsed="false">
      <c r="B28" s="98"/>
      <c r="C28" s="7"/>
      <c r="D28" s="7"/>
      <c r="E28" s="7"/>
      <c r="F28" s="7"/>
      <c r="G28" s="7"/>
      <c r="H28" s="7"/>
      <c r="I28" s="7"/>
      <c r="J28" s="7"/>
      <c r="K28" s="7"/>
      <c r="L28" s="7"/>
    </row>
    <row r="29" s="37" customFormat="true" ht="30" hidden="false" customHeight="false" outlineLevel="0" collapsed="false">
      <c r="B29" s="22" t="s">
        <v>59</v>
      </c>
      <c r="C29" s="99" t="s">
        <v>130</v>
      </c>
      <c r="D29" s="99" t="s">
        <v>131</v>
      </c>
      <c r="E29" s="21" t="s">
        <v>132</v>
      </c>
      <c r="F29" s="21" t="s">
        <v>133</v>
      </c>
      <c r="G29" s="21" t="s">
        <v>134</v>
      </c>
      <c r="H29" s="99" t="s">
        <v>135</v>
      </c>
      <c r="I29" s="21" t="s">
        <v>136</v>
      </c>
      <c r="J29" s="21" t="s">
        <v>137</v>
      </c>
      <c r="K29" s="21" t="s">
        <v>138</v>
      </c>
      <c r="L29" s="100" t="s">
        <v>139</v>
      </c>
      <c r="M29" s="21" t="s">
        <v>140</v>
      </c>
      <c r="N29" s="21" t="s">
        <v>141</v>
      </c>
      <c r="O29" s="21" t="s">
        <v>142</v>
      </c>
      <c r="P29" s="21" t="s">
        <v>143</v>
      </c>
      <c r="Q29" s="21" t="s">
        <v>144</v>
      </c>
      <c r="R29" s="21" t="s">
        <v>147</v>
      </c>
    </row>
    <row r="30" customFormat="false" ht="15" hidden="false" customHeight="false" outlineLevel="0" collapsed="false">
      <c r="B30" s="54" t="s">
        <v>148</v>
      </c>
      <c r="C30" s="53" t="n">
        <v>72.1</v>
      </c>
      <c r="D30" s="53" t="n">
        <v>72.4</v>
      </c>
      <c r="E30" s="53" t="n">
        <v>72.4</v>
      </c>
      <c r="F30" s="53" t="n">
        <v>72.9</v>
      </c>
      <c r="G30" s="53" t="n">
        <v>73.1</v>
      </c>
      <c r="H30" s="53" t="n">
        <v>73.3</v>
      </c>
      <c r="I30" s="53" t="n">
        <v>73.4</v>
      </c>
      <c r="J30" s="53" t="n">
        <v>73.6</v>
      </c>
      <c r="K30" s="53" t="n">
        <v>73.6</v>
      </c>
      <c r="L30" s="101" t="n">
        <v>73.8</v>
      </c>
      <c r="M30" s="70" t="n">
        <v>73.9</v>
      </c>
      <c r="N30" s="70" t="n">
        <v>74.3</v>
      </c>
      <c r="O30" s="70" t="n">
        <v>74.8</v>
      </c>
      <c r="P30" s="26" t="n">
        <v>75.2</v>
      </c>
      <c r="Q30" s="70" t="n">
        <v>75.572448730469</v>
      </c>
      <c r="R30" s="102" t="s">
        <v>149</v>
      </c>
    </row>
    <row r="31" customFormat="false" ht="15" hidden="false" customHeight="false" outlineLevel="0" collapsed="false">
      <c r="B31" s="54" t="s">
        <v>150</v>
      </c>
      <c r="C31" s="53" t="n">
        <v>75.2</v>
      </c>
      <c r="D31" s="53" t="n">
        <v>75.3</v>
      </c>
      <c r="E31" s="53" t="n">
        <v>75.1</v>
      </c>
      <c r="F31" s="53" t="n">
        <v>76</v>
      </c>
      <c r="G31" s="53" t="n">
        <v>75.9</v>
      </c>
      <c r="H31" s="53" t="n">
        <v>76.4</v>
      </c>
      <c r="I31" s="53" t="n">
        <v>75.9</v>
      </c>
      <c r="J31" s="53" t="n">
        <v>76.7</v>
      </c>
      <c r="K31" s="53" t="n">
        <v>76.8</v>
      </c>
      <c r="L31" s="101" t="n">
        <v>76.8</v>
      </c>
      <c r="M31" s="70" t="n">
        <v>76.9</v>
      </c>
      <c r="N31" s="70" t="n">
        <v>77.4</v>
      </c>
      <c r="O31" s="70" t="n">
        <v>77.6</v>
      </c>
      <c r="P31" s="26" t="n">
        <v>78.2</v>
      </c>
      <c r="Q31" s="70" t="n">
        <v>78.447250366211</v>
      </c>
      <c r="R31" s="101" t="s">
        <v>151</v>
      </c>
    </row>
    <row r="32" customFormat="false" ht="15" hidden="false" customHeight="false" outlineLevel="0" collapsed="false">
      <c r="B32" s="54" t="s">
        <v>152</v>
      </c>
      <c r="C32" s="53" t="n">
        <v>75.5</v>
      </c>
      <c r="D32" s="53" t="n">
        <v>75.8</v>
      </c>
      <c r="E32" s="53" t="n">
        <v>75.7</v>
      </c>
      <c r="F32" s="53" t="n">
        <v>76.2</v>
      </c>
      <c r="G32" s="53" t="n">
        <v>76</v>
      </c>
      <c r="H32" s="53" t="n">
        <v>76.2</v>
      </c>
      <c r="I32" s="53" t="n">
        <v>76.1</v>
      </c>
      <c r="J32" s="53" t="n">
        <v>76.4</v>
      </c>
      <c r="K32" s="53" t="n">
        <v>77.2</v>
      </c>
      <c r="L32" s="101" t="n">
        <v>77.5</v>
      </c>
      <c r="M32" s="70" t="n">
        <v>77.7</v>
      </c>
      <c r="N32" s="70" t="n">
        <v>77.7</v>
      </c>
      <c r="O32" s="70" t="n">
        <v>77.8</v>
      </c>
      <c r="P32" s="26" t="n">
        <v>78.6</v>
      </c>
      <c r="Q32" s="70" t="n">
        <v>79.094917297363</v>
      </c>
      <c r="R32" s="101" t="s">
        <v>153</v>
      </c>
    </row>
    <row r="33" customFormat="false" ht="15" hidden="false" customHeight="false" outlineLevel="0" collapsed="false">
      <c r="B33" s="54" t="s">
        <v>154</v>
      </c>
      <c r="C33" s="53" t="n">
        <v>72.9</v>
      </c>
      <c r="D33" s="53" t="n">
        <v>73.5</v>
      </c>
      <c r="E33" s="53" t="n">
        <v>73</v>
      </c>
      <c r="F33" s="53" t="n">
        <v>73.4</v>
      </c>
      <c r="G33" s="53" t="n">
        <v>73.9</v>
      </c>
      <c r="H33" s="53" t="n">
        <v>75</v>
      </c>
      <c r="I33" s="53" t="n">
        <v>74.8</v>
      </c>
      <c r="J33" s="53" t="n">
        <v>74.6</v>
      </c>
      <c r="K33" s="53" t="n">
        <v>74.4</v>
      </c>
      <c r="L33" s="101" t="n">
        <v>75.1</v>
      </c>
      <c r="M33" s="70" t="n">
        <v>75.2</v>
      </c>
      <c r="N33" s="70" t="n">
        <v>75.5</v>
      </c>
      <c r="O33" s="70" t="n">
        <v>75.5</v>
      </c>
      <c r="P33" s="26" t="n">
        <v>75.6</v>
      </c>
      <c r="Q33" s="70" t="n">
        <v>76.286903381348</v>
      </c>
      <c r="R33" s="101" t="s">
        <v>153</v>
      </c>
    </row>
    <row r="34" customFormat="false" ht="15" hidden="false" customHeight="false" outlineLevel="0" collapsed="false">
      <c r="B34" s="54" t="s">
        <v>155</v>
      </c>
      <c r="C34" s="53" t="n">
        <v>72.4</v>
      </c>
      <c r="D34" s="53" t="n">
        <v>72.8</v>
      </c>
      <c r="E34" s="53" t="n">
        <v>72.9</v>
      </c>
      <c r="F34" s="53" t="n">
        <v>73</v>
      </c>
      <c r="G34" s="53" t="n">
        <v>73.2</v>
      </c>
      <c r="H34" s="53" t="n">
        <v>73.6</v>
      </c>
      <c r="I34" s="53" t="n">
        <v>73.9</v>
      </c>
      <c r="J34" s="53" t="n">
        <v>74.3</v>
      </c>
      <c r="K34" s="53" t="n">
        <v>74.7</v>
      </c>
      <c r="L34" s="101" t="n">
        <v>75.4</v>
      </c>
      <c r="M34" s="70" t="n">
        <v>75.6</v>
      </c>
      <c r="N34" s="70" t="n">
        <v>75.6</v>
      </c>
      <c r="O34" s="70" t="n">
        <v>75.4</v>
      </c>
      <c r="P34" s="26" t="n">
        <v>75.7</v>
      </c>
      <c r="Q34" s="70" t="n">
        <v>76.16886138916</v>
      </c>
      <c r="R34" s="102" t="s">
        <v>156</v>
      </c>
    </row>
    <row r="35" customFormat="false" ht="15" hidden="false" customHeight="false" outlineLevel="0" collapsed="false">
      <c r="B35" s="54" t="s">
        <v>157</v>
      </c>
      <c r="C35" s="53" t="n">
        <v>73.7</v>
      </c>
      <c r="D35" s="53" t="n">
        <v>74.1</v>
      </c>
      <c r="E35" s="53" t="n">
        <v>74.2</v>
      </c>
      <c r="F35" s="53" t="n">
        <v>74.4</v>
      </c>
      <c r="G35" s="53" t="n">
        <v>74.5</v>
      </c>
      <c r="H35" s="53" t="n">
        <v>74.8</v>
      </c>
      <c r="I35" s="53" t="n">
        <v>74.6</v>
      </c>
      <c r="J35" s="53" t="n">
        <v>74.9</v>
      </c>
      <c r="K35" s="53" t="n">
        <v>75.1</v>
      </c>
      <c r="L35" s="101" t="n">
        <v>75.6</v>
      </c>
      <c r="M35" s="70" t="n">
        <v>75.7</v>
      </c>
      <c r="N35" s="70" t="n">
        <v>76</v>
      </c>
      <c r="O35" s="70" t="n">
        <v>76.2</v>
      </c>
      <c r="P35" s="26" t="n">
        <v>76.6</v>
      </c>
      <c r="Q35" s="70" t="n">
        <v>77.046867370605</v>
      </c>
      <c r="R35" s="102" t="s">
        <v>149</v>
      </c>
    </row>
    <row r="36" customFormat="false" ht="15" hidden="false" customHeight="false" outlineLevel="0" collapsed="false">
      <c r="B36" s="54" t="s">
        <v>158</v>
      </c>
      <c r="C36" s="53" t="n">
        <v>72.8</v>
      </c>
      <c r="D36" s="53" t="n">
        <v>73</v>
      </c>
      <c r="E36" s="53" t="n">
        <v>73.3</v>
      </c>
      <c r="F36" s="53" t="n">
        <v>73.9</v>
      </c>
      <c r="G36" s="53" t="n">
        <v>74.4</v>
      </c>
      <c r="H36" s="53" t="n">
        <v>74.3</v>
      </c>
      <c r="I36" s="53" t="n">
        <v>74.5</v>
      </c>
      <c r="J36" s="53" t="n">
        <v>74.1</v>
      </c>
      <c r="K36" s="53" t="n">
        <v>74.1</v>
      </c>
      <c r="L36" s="101" t="n">
        <v>74.7</v>
      </c>
      <c r="M36" s="70" t="n">
        <v>75</v>
      </c>
      <c r="N36" s="70" t="n">
        <v>76</v>
      </c>
      <c r="O36" s="70" t="n">
        <v>76.2</v>
      </c>
      <c r="P36" s="26" t="n">
        <v>76.8</v>
      </c>
      <c r="Q36" s="70" t="n">
        <v>76.888595581055</v>
      </c>
      <c r="R36" s="101" t="s">
        <v>153</v>
      </c>
    </row>
    <row r="37" customFormat="false" ht="15" hidden="false" customHeight="false" outlineLevel="0" collapsed="false">
      <c r="B37" s="54" t="s">
        <v>159</v>
      </c>
      <c r="C37" s="53" t="n">
        <v>74.9</v>
      </c>
      <c r="D37" s="53" t="n">
        <v>75.2</v>
      </c>
      <c r="E37" s="53" t="n">
        <v>75.5</v>
      </c>
      <c r="F37" s="53" t="n">
        <v>75.7</v>
      </c>
      <c r="G37" s="53" t="n">
        <v>75.8</v>
      </c>
      <c r="H37" s="53" t="n">
        <v>76.3</v>
      </c>
      <c r="I37" s="53" t="n">
        <v>76.5</v>
      </c>
      <c r="J37" s="53" t="n">
        <v>77</v>
      </c>
      <c r="K37" s="53" t="n">
        <v>77.1</v>
      </c>
      <c r="L37" s="101" t="n">
        <v>77.3</v>
      </c>
      <c r="M37" s="70" t="n">
        <v>77.2</v>
      </c>
      <c r="N37" s="70" t="n">
        <v>77.5</v>
      </c>
      <c r="O37" s="70" t="n">
        <v>77.6</v>
      </c>
      <c r="P37" s="26" t="n">
        <v>77.9</v>
      </c>
      <c r="Q37" s="70" t="n">
        <v>78.129676818848</v>
      </c>
      <c r="R37" s="102" t="s">
        <v>160</v>
      </c>
    </row>
    <row r="38" customFormat="false" ht="15" hidden="false" customHeight="false" outlineLevel="0" collapsed="false">
      <c r="B38" s="54" t="s">
        <v>161</v>
      </c>
      <c r="C38" s="53" t="n">
        <v>74.1</v>
      </c>
      <c r="D38" s="53" t="n">
        <v>74.3</v>
      </c>
      <c r="E38" s="53" t="n">
        <v>74.3</v>
      </c>
      <c r="F38" s="53" t="n">
        <v>74.7</v>
      </c>
      <c r="G38" s="53" t="n">
        <v>75.1</v>
      </c>
      <c r="H38" s="53" t="n">
        <v>75.3</v>
      </c>
      <c r="I38" s="53" t="n">
        <v>75.4</v>
      </c>
      <c r="J38" s="53" t="n">
        <v>75.2</v>
      </c>
      <c r="K38" s="53" t="n">
        <v>76.1</v>
      </c>
      <c r="L38" s="101" t="n">
        <v>76.3</v>
      </c>
      <c r="M38" s="70" t="n">
        <v>76.4</v>
      </c>
      <c r="N38" s="70" t="n">
        <v>76.3</v>
      </c>
      <c r="O38" s="70" t="n">
        <v>76.8</v>
      </c>
      <c r="P38" s="26" t="n">
        <v>78</v>
      </c>
      <c r="Q38" s="70" t="n">
        <v>78.422439575195</v>
      </c>
      <c r="R38" s="102" t="s">
        <v>160</v>
      </c>
    </row>
    <row r="39" customFormat="false" ht="15" hidden="false" customHeight="false" outlineLevel="0" collapsed="false">
      <c r="B39" s="54" t="s">
        <v>162</v>
      </c>
      <c r="C39" s="53" t="n">
        <v>74.9</v>
      </c>
      <c r="D39" s="53" t="n">
        <v>75.3</v>
      </c>
      <c r="E39" s="53" t="n">
        <v>75.6</v>
      </c>
      <c r="F39" s="53" t="n">
        <v>76.2</v>
      </c>
      <c r="G39" s="53" t="n">
        <v>75.8</v>
      </c>
      <c r="H39" s="53" t="n">
        <v>76.1</v>
      </c>
      <c r="I39" s="53" t="n">
        <v>76.6</v>
      </c>
      <c r="J39" s="53" t="n">
        <v>77.4</v>
      </c>
      <c r="K39" s="53" t="n">
        <v>77.9</v>
      </c>
      <c r="L39" s="101" t="n">
        <v>78</v>
      </c>
      <c r="M39" s="70" t="n">
        <v>77.7</v>
      </c>
      <c r="N39" s="70" t="n">
        <v>77.7</v>
      </c>
      <c r="O39" s="70" t="n">
        <v>77.7</v>
      </c>
      <c r="P39" s="26" t="n">
        <v>78.5</v>
      </c>
      <c r="Q39" s="70" t="n">
        <v>78.595886230469</v>
      </c>
      <c r="R39" s="102" t="s">
        <v>160</v>
      </c>
    </row>
    <row r="40" customFormat="false" ht="15" hidden="false" customHeight="false" outlineLevel="0" collapsed="false">
      <c r="B40" s="54" t="s">
        <v>163</v>
      </c>
      <c r="C40" s="53" t="n">
        <v>73.2</v>
      </c>
      <c r="D40" s="53" t="n">
        <v>73.5</v>
      </c>
      <c r="E40" s="53" t="n">
        <v>73.7</v>
      </c>
      <c r="F40" s="53" t="n">
        <v>74</v>
      </c>
      <c r="G40" s="53" t="n">
        <v>74.1</v>
      </c>
      <c r="H40" s="53" t="n">
        <v>74.6</v>
      </c>
      <c r="I40" s="53" t="n">
        <v>74.6</v>
      </c>
      <c r="J40" s="53" t="n">
        <v>74.7</v>
      </c>
      <c r="K40" s="53" t="n">
        <v>75.2</v>
      </c>
      <c r="L40" s="101" t="n">
        <v>75.7</v>
      </c>
      <c r="M40" s="70" t="n">
        <v>75.8</v>
      </c>
      <c r="N40" s="70" t="n">
        <v>76</v>
      </c>
      <c r="O40" s="70" t="n">
        <v>76.1</v>
      </c>
      <c r="P40" s="26" t="n">
        <v>76.9</v>
      </c>
      <c r="Q40" s="70" t="n">
        <v>76.59935760498</v>
      </c>
      <c r="R40" s="102" t="s">
        <v>156</v>
      </c>
    </row>
    <row r="41" customFormat="false" ht="15" hidden="false" customHeight="false" outlineLevel="0" collapsed="false">
      <c r="B41" s="54" t="s">
        <v>164</v>
      </c>
      <c r="C41" s="53" t="n">
        <v>73.8</v>
      </c>
      <c r="D41" s="53" t="n">
        <v>73.9</v>
      </c>
      <c r="E41" s="53" t="n">
        <v>74.3</v>
      </c>
      <c r="F41" s="53" t="n">
        <v>74.7</v>
      </c>
      <c r="G41" s="53" t="n">
        <v>75.2</v>
      </c>
      <c r="H41" s="53" t="n">
        <v>75.5</v>
      </c>
      <c r="I41" s="53" t="n">
        <v>76</v>
      </c>
      <c r="J41" s="53" t="n">
        <v>75.6</v>
      </c>
      <c r="K41" s="53" t="n">
        <v>76.2</v>
      </c>
      <c r="L41" s="101" t="n">
        <v>75.7</v>
      </c>
      <c r="M41" s="70" t="n">
        <v>76.5</v>
      </c>
      <c r="N41" s="70" t="n">
        <v>76.6</v>
      </c>
      <c r="O41" s="70" t="n">
        <v>77.5</v>
      </c>
      <c r="P41" s="26" t="n">
        <v>77.6</v>
      </c>
      <c r="Q41" s="70" t="n">
        <v>77.969581604004</v>
      </c>
      <c r="R41" s="101" t="s">
        <v>151</v>
      </c>
    </row>
    <row r="42" customFormat="false" ht="15" hidden="false" customHeight="false" outlineLevel="0" collapsed="false">
      <c r="B42" s="54" t="s">
        <v>165</v>
      </c>
      <c r="C42" s="53" t="n">
        <v>73.4</v>
      </c>
      <c r="D42" s="53" t="n">
        <v>74.1</v>
      </c>
      <c r="E42" s="53" t="n">
        <v>74.2</v>
      </c>
      <c r="F42" s="53" t="n">
        <v>74.6</v>
      </c>
      <c r="G42" s="53" t="n">
        <v>74.7</v>
      </c>
      <c r="H42" s="53" t="n">
        <v>75.5</v>
      </c>
      <c r="I42" s="53" t="n">
        <v>75.6</v>
      </c>
      <c r="J42" s="53" t="n">
        <v>76.3</v>
      </c>
      <c r="K42" s="53" t="n">
        <v>75.9</v>
      </c>
      <c r="L42" s="101" t="n">
        <v>76.1</v>
      </c>
      <c r="M42" s="70" t="n">
        <v>75.5</v>
      </c>
      <c r="N42" s="70" t="n">
        <v>76.3</v>
      </c>
      <c r="O42" s="70" t="n">
        <v>76.5</v>
      </c>
      <c r="P42" s="26" t="n">
        <v>77.7</v>
      </c>
      <c r="Q42" s="70" t="n">
        <v>77.371017456055</v>
      </c>
      <c r="R42" s="102" t="s">
        <v>160</v>
      </c>
    </row>
    <row r="43" customFormat="false" ht="15" hidden="false" customHeight="false" outlineLevel="0" collapsed="false">
      <c r="B43" s="54" t="s">
        <v>166</v>
      </c>
      <c r="C43" s="53" t="n">
        <v>72.7</v>
      </c>
      <c r="D43" s="53" t="n">
        <v>73.3</v>
      </c>
      <c r="E43" s="53" t="n">
        <v>73.5</v>
      </c>
      <c r="F43" s="53" t="n">
        <v>74.2</v>
      </c>
      <c r="G43" s="53" t="n">
        <v>73.9</v>
      </c>
      <c r="H43" s="53" t="n">
        <v>74.3</v>
      </c>
      <c r="I43" s="53" t="n">
        <v>74.2</v>
      </c>
      <c r="J43" s="53" t="n">
        <v>74.4</v>
      </c>
      <c r="K43" s="53" t="n">
        <v>74.6</v>
      </c>
      <c r="L43" s="101" t="n">
        <v>75.2</v>
      </c>
      <c r="M43" s="70" t="n">
        <v>75.8</v>
      </c>
      <c r="N43" s="70" t="n">
        <v>76.1</v>
      </c>
      <c r="O43" s="70" t="n">
        <v>76.1</v>
      </c>
      <c r="P43" s="26" t="n">
        <v>76.2</v>
      </c>
      <c r="Q43" s="70" t="n">
        <v>76.473182678223</v>
      </c>
      <c r="R43" s="102" t="s">
        <v>167</v>
      </c>
    </row>
    <row r="44" customFormat="false" ht="15" hidden="false" customHeight="false" outlineLevel="0" collapsed="false">
      <c r="B44" s="54" t="s">
        <v>168</v>
      </c>
      <c r="C44" s="53" t="n">
        <v>74.1</v>
      </c>
      <c r="D44" s="53" t="n">
        <v>73.6</v>
      </c>
      <c r="E44" s="53" t="n">
        <v>73.7</v>
      </c>
      <c r="F44" s="53" t="n">
        <v>73.8</v>
      </c>
      <c r="G44" s="53" t="n">
        <v>74.2</v>
      </c>
      <c r="H44" s="53" t="n">
        <v>74.9</v>
      </c>
      <c r="I44" s="53" t="n">
        <v>75.6</v>
      </c>
      <c r="J44" s="53" t="n">
        <v>75.5</v>
      </c>
      <c r="K44" s="53" t="n">
        <v>76.2</v>
      </c>
      <c r="L44" s="101" t="n">
        <v>76.1</v>
      </c>
      <c r="M44" s="70" t="n">
        <v>77.3</v>
      </c>
      <c r="N44" s="70" t="n">
        <v>77.6</v>
      </c>
      <c r="O44" s="70" t="n">
        <v>77.9</v>
      </c>
      <c r="P44" s="26" t="n">
        <v>77.7</v>
      </c>
      <c r="Q44" s="70" t="n">
        <v>78.108299255371</v>
      </c>
      <c r="R44" s="101" t="s">
        <v>151</v>
      </c>
    </row>
    <row r="45" customFormat="false" ht="15" hidden="false" customHeight="false" outlineLevel="0" collapsed="false">
      <c r="B45" s="54" t="s">
        <v>169</v>
      </c>
      <c r="C45" s="53" t="n">
        <v>74.6</v>
      </c>
      <c r="D45" s="53" t="n">
        <v>74.3</v>
      </c>
      <c r="E45" s="53" t="n">
        <v>74.2</v>
      </c>
      <c r="F45" s="53" t="n">
        <v>74.6</v>
      </c>
      <c r="G45" s="53" t="n">
        <v>74.9</v>
      </c>
      <c r="H45" s="53" t="n">
        <v>74.8</v>
      </c>
      <c r="I45" s="53" t="n">
        <v>75</v>
      </c>
      <c r="J45" s="53" t="n">
        <v>75.6</v>
      </c>
      <c r="K45" s="53" t="n">
        <v>76.3</v>
      </c>
      <c r="L45" s="101" t="n">
        <v>77.1</v>
      </c>
      <c r="M45" s="70" t="n">
        <v>77</v>
      </c>
      <c r="N45" s="70" t="n">
        <v>77</v>
      </c>
      <c r="O45" s="70" t="n">
        <v>76.6</v>
      </c>
      <c r="P45" s="26" t="n">
        <v>76.8</v>
      </c>
      <c r="Q45" s="70" t="n">
        <v>77.254684448242</v>
      </c>
      <c r="R45" s="102" t="s">
        <v>167</v>
      </c>
    </row>
    <row r="46" customFormat="false" ht="15" hidden="false" customHeight="false" outlineLevel="0" collapsed="false">
      <c r="B46" s="54" t="s">
        <v>170</v>
      </c>
      <c r="C46" s="53" t="n">
        <v>75.3</v>
      </c>
      <c r="D46" s="53" t="n">
        <v>74.7</v>
      </c>
      <c r="E46" s="53" t="n">
        <v>74.1</v>
      </c>
      <c r="F46" s="53" t="n">
        <v>74.6</v>
      </c>
      <c r="G46" s="53" t="n">
        <v>75.2</v>
      </c>
      <c r="H46" s="53" t="n">
        <v>75.8</v>
      </c>
      <c r="I46" s="53" t="n">
        <v>75.8</v>
      </c>
      <c r="J46" s="53" t="n">
        <v>75.8</v>
      </c>
      <c r="K46" s="53" t="n">
        <v>76.5</v>
      </c>
      <c r="L46" s="101" t="n">
        <v>76.9</v>
      </c>
      <c r="M46" s="70" t="n">
        <v>77.2</v>
      </c>
      <c r="N46" s="70" t="n">
        <v>77.1</v>
      </c>
      <c r="O46" s="70" t="n">
        <v>76.7</v>
      </c>
      <c r="P46" s="26" t="n">
        <v>77.4</v>
      </c>
      <c r="Q46" s="70" t="n">
        <v>77.962013244629</v>
      </c>
      <c r="R46" s="101" t="s">
        <v>153</v>
      </c>
    </row>
    <row r="47" customFormat="false" ht="15" hidden="false" customHeight="false" outlineLevel="0" collapsed="false">
      <c r="B47" s="54" t="s">
        <v>171</v>
      </c>
      <c r="C47" s="53" t="n">
        <v>71.6</v>
      </c>
      <c r="D47" s="53" t="n">
        <v>71.9</v>
      </c>
      <c r="E47" s="53" t="n">
        <v>72</v>
      </c>
      <c r="F47" s="53" t="n">
        <v>72.4</v>
      </c>
      <c r="G47" s="53" t="n">
        <v>72.5</v>
      </c>
      <c r="H47" s="53" t="n">
        <v>72.4</v>
      </c>
      <c r="I47" s="53" t="n">
        <v>72.6</v>
      </c>
      <c r="J47" s="53" t="n">
        <v>72.9</v>
      </c>
      <c r="K47" s="53" t="n">
        <v>73.4</v>
      </c>
      <c r="L47" s="101" t="n">
        <v>73.7</v>
      </c>
      <c r="M47" s="70" t="n">
        <v>73.7</v>
      </c>
      <c r="N47" s="70" t="n">
        <v>74.1</v>
      </c>
      <c r="O47" s="70" t="n">
        <v>74.4</v>
      </c>
      <c r="P47" s="26" t="n">
        <v>74.4</v>
      </c>
      <c r="Q47" s="70" t="n">
        <v>74.230163574219</v>
      </c>
      <c r="R47" s="102" t="s">
        <v>149</v>
      </c>
    </row>
    <row r="48" customFormat="false" ht="15" hidden="false" customHeight="false" outlineLevel="0" collapsed="false">
      <c r="B48" s="54" t="s">
        <v>172</v>
      </c>
      <c r="C48" s="53" t="n">
        <v>74.8</v>
      </c>
      <c r="D48" s="53" t="n">
        <v>74.9</v>
      </c>
      <c r="E48" s="53" t="n">
        <v>75.4</v>
      </c>
      <c r="F48" s="53" t="n">
        <v>75.4</v>
      </c>
      <c r="G48" s="53" t="n">
        <v>75.9</v>
      </c>
      <c r="H48" s="53" t="n">
        <v>75.6</v>
      </c>
      <c r="I48" s="53" t="n">
        <v>76.3</v>
      </c>
      <c r="J48" s="53" t="n">
        <v>76</v>
      </c>
      <c r="K48" s="53" t="n">
        <v>76.2</v>
      </c>
      <c r="L48" s="101" t="n">
        <v>76.4</v>
      </c>
      <c r="M48" s="70" t="n">
        <v>77.1</v>
      </c>
      <c r="N48" s="70" t="n">
        <v>77</v>
      </c>
      <c r="O48" s="70" t="n">
        <v>77.3</v>
      </c>
      <c r="P48" s="26" t="n">
        <v>77.5</v>
      </c>
      <c r="Q48" s="70" t="n">
        <v>77.830741882324</v>
      </c>
      <c r="R48" s="101" t="s">
        <v>153</v>
      </c>
    </row>
    <row r="49" customFormat="false" ht="15" hidden="false" customHeight="false" outlineLevel="0" collapsed="false">
      <c r="B49" s="54" t="s">
        <v>173</v>
      </c>
      <c r="C49" s="53" t="n">
        <v>75.4</v>
      </c>
      <c r="D49" s="53" t="n">
        <v>75.8</v>
      </c>
      <c r="E49" s="53" t="n">
        <v>75.9</v>
      </c>
      <c r="F49" s="53" t="n">
        <v>76.3</v>
      </c>
      <c r="G49" s="53" t="n">
        <v>76.2</v>
      </c>
      <c r="H49" s="53" t="n">
        <v>76.3</v>
      </c>
      <c r="I49" s="53" t="n">
        <v>76.4</v>
      </c>
      <c r="J49" s="53" t="n">
        <v>76.6</v>
      </c>
      <c r="K49" s="53" t="n">
        <v>76.8</v>
      </c>
      <c r="L49" s="101" t="n">
        <v>77.1</v>
      </c>
      <c r="M49" s="70" t="n">
        <v>77.6</v>
      </c>
      <c r="N49" s="70" t="n">
        <v>78.2</v>
      </c>
      <c r="O49" s="70" t="n">
        <v>78.5</v>
      </c>
      <c r="P49" s="26" t="n">
        <v>78.3</v>
      </c>
      <c r="Q49" s="70" t="n">
        <v>78.413009643555</v>
      </c>
      <c r="R49" s="102" t="s">
        <v>149</v>
      </c>
    </row>
    <row r="50" customFormat="false" ht="15" hidden="false" customHeight="false" outlineLevel="0" collapsed="false">
      <c r="B50" s="54" t="s">
        <v>174</v>
      </c>
      <c r="C50" s="53" t="n">
        <v>75</v>
      </c>
      <c r="D50" s="53" t="n">
        <v>75.9</v>
      </c>
      <c r="E50" s="53" t="n">
        <v>76.4</v>
      </c>
      <c r="F50" s="53" t="n">
        <v>76.3</v>
      </c>
      <c r="G50" s="53" t="n">
        <v>76.5</v>
      </c>
      <c r="H50" s="53" t="n">
        <v>76.3</v>
      </c>
      <c r="I50" s="53" t="n">
        <v>77.3</v>
      </c>
      <c r="J50" s="53" t="n">
        <v>77.9</v>
      </c>
      <c r="K50" s="53" t="n">
        <v>78.2</v>
      </c>
      <c r="L50" s="101" t="n">
        <v>77.5</v>
      </c>
      <c r="M50" s="70" t="n">
        <v>76.5</v>
      </c>
      <c r="N50" s="70" t="n">
        <v>77</v>
      </c>
      <c r="O50" s="70" t="n">
        <v>77.8</v>
      </c>
      <c r="P50" s="26" t="n">
        <v>79.4</v>
      </c>
      <c r="Q50" s="70" t="n">
        <v>80.145790100098</v>
      </c>
      <c r="R50" s="101" t="s">
        <v>151</v>
      </c>
    </row>
    <row r="51" customFormat="false" ht="15" hidden="false" customHeight="false" outlineLevel="0" collapsed="false">
      <c r="B51" s="54" t="s">
        <v>175</v>
      </c>
      <c r="C51" s="53" t="n">
        <v>74.3</v>
      </c>
      <c r="D51" s="53" t="n">
        <v>74.7</v>
      </c>
      <c r="E51" s="53" t="n">
        <v>75.2</v>
      </c>
      <c r="F51" s="53" t="n">
        <v>75.4</v>
      </c>
      <c r="G51" s="53" t="n">
        <v>75.7</v>
      </c>
      <c r="H51" s="53" t="n">
        <v>76</v>
      </c>
      <c r="I51" s="53" t="n">
        <v>76.5</v>
      </c>
      <c r="J51" s="53" t="n">
        <v>76.6</v>
      </c>
      <c r="K51" s="53" t="n">
        <v>77</v>
      </c>
      <c r="L51" s="101" t="n">
        <v>77.4</v>
      </c>
      <c r="M51" s="70" t="n">
        <v>77.5</v>
      </c>
      <c r="N51" s="70" t="n">
        <v>77.4</v>
      </c>
      <c r="O51" s="70" t="n">
        <v>77.2</v>
      </c>
      <c r="P51" s="26" t="n">
        <v>77.5</v>
      </c>
      <c r="Q51" s="70" t="n">
        <v>78.16512298584</v>
      </c>
      <c r="R51" s="101" t="s">
        <v>153</v>
      </c>
    </row>
    <row r="52" customFormat="false" ht="15" hidden="false" customHeight="false" outlineLevel="0" collapsed="false">
      <c r="B52" s="54" t="s">
        <v>176</v>
      </c>
      <c r="C52" s="53" t="n">
        <v>73.6</v>
      </c>
      <c r="D52" s="53" t="n">
        <v>74.2</v>
      </c>
      <c r="E52" s="53" t="n">
        <v>74.8</v>
      </c>
      <c r="F52" s="53" t="n">
        <v>75.5</v>
      </c>
      <c r="G52" s="53" t="n">
        <v>75.7</v>
      </c>
      <c r="H52" s="53" t="n">
        <v>76.1</v>
      </c>
      <c r="I52" s="53" t="n">
        <v>76.1</v>
      </c>
      <c r="J52" s="53" t="n">
        <v>76.6</v>
      </c>
      <c r="K52" s="53" t="n">
        <v>76.7</v>
      </c>
      <c r="L52" s="101" t="n">
        <v>76.7</v>
      </c>
      <c r="M52" s="70" t="n">
        <v>76.7</v>
      </c>
      <c r="N52" s="70" t="n">
        <v>76.9</v>
      </c>
      <c r="O52" s="70" t="n">
        <v>77.4</v>
      </c>
      <c r="P52" s="26" t="n">
        <v>77.5</v>
      </c>
      <c r="Q52" s="70" t="n">
        <v>77.973426818848</v>
      </c>
      <c r="R52" s="101" t="s">
        <v>153</v>
      </c>
    </row>
    <row r="53" customFormat="false" ht="15" hidden="false" customHeight="false" outlineLevel="0" collapsed="false">
      <c r="B53" s="54" t="s">
        <v>177</v>
      </c>
      <c r="C53" s="53" t="n">
        <v>73.4</v>
      </c>
      <c r="D53" s="53" t="n">
        <v>73.7</v>
      </c>
      <c r="E53" s="53" t="n">
        <v>73.8</v>
      </c>
      <c r="F53" s="53" t="n">
        <v>73.8</v>
      </c>
      <c r="G53" s="53" t="n">
        <v>74.4</v>
      </c>
      <c r="H53" s="53" t="n">
        <v>74.9</v>
      </c>
      <c r="I53" s="53" t="n">
        <v>75.5</v>
      </c>
      <c r="J53" s="53" t="n">
        <v>75.8</v>
      </c>
      <c r="K53" s="53" t="n">
        <v>75.9</v>
      </c>
      <c r="L53" s="101" t="n">
        <v>76.4</v>
      </c>
      <c r="M53" s="70" t="n">
        <v>76.3</v>
      </c>
      <c r="N53" s="70" t="n">
        <v>76.8</v>
      </c>
      <c r="O53" s="70" t="n">
        <v>76.9</v>
      </c>
      <c r="P53" s="26" t="n">
        <v>77.5</v>
      </c>
      <c r="Q53" s="70" t="n">
        <v>78.030120849609</v>
      </c>
      <c r="R53" s="102" t="s">
        <v>160</v>
      </c>
    </row>
    <row r="54" customFormat="false" ht="15" hidden="false" customHeight="false" outlineLevel="0" collapsed="false">
      <c r="B54" s="54" t="s">
        <v>178</v>
      </c>
      <c r="C54" s="53" t="n">
        <v>71.5</v>
      </c>
      <c r="D54" s="53" t="n">
        <v>71.9</v>
      </c>
      <c r="E54" s="53" t="n">
        <v>72.1</v>
      </c>
      <c r="F54" s="53" t="n">
        <v>72.2</v>
      </c>
      <c r="G54" s="53" t="n">
        <v>72.5</v>
      </c>
      <c r="H54" s="53" t="n">
        <v>72.7</v>
      </c>
      <c r="I54" s="53" t="n">
        <v>72.6</v>
      </c>
      <c r="J54" s="53" t="n">
        <v>72.8</v>
      </c>
      <c r="K54" s="53" t="n">
        <v>73.1</v>
      </c>
      <c r="L54" s="101" t="n">
        <v>73.5</v>
      </c>
      <c r="M54" s="70" t="n">
        <v>73.3</v>
      </c>
      <c r="N54" s="70" t="n">
        <v>73.2</v>
      </c>
      <c r="O54" s="70" t="n">
        <v>73.7</v>
      </c>
      <c r="P54" s="26" t="n">
        <v>74.5</v>
      </c>
      <c r="Q54" s="70" t="n">
        <v>74.953552246094</v>
      </c>
      <c r="R54" s="102" t="s">
        <v>156</v>
      </c>
    </row>
    <row r="55" customFormat="false" ht="15" hidden="false" customHeight="false" outlineLevel="0" collapsed="false">
      <c r="B55" s="54" t="s">
        <v>179</v>
      </c>
      <c r="C55" s="53" t="n">
        <v>74.8</v>
      </c>
      <c r="D55" s="53" t="n">
        <v>75.4</v>
      </c>
      <c r="E55" s="53" t="n">
        <v>75.7</v>
      </c>
      <c r="F55" s="53" t="n">
        <v>75.9</v>
      </c>
      <c r="G55" s="53" t="n">
        <v>75.7</v>
      </c>
      <c r="H55" s="53" t="n">
        <v>75.6</v>
      </c>
      <c r="I55" s="53" t="n">
        <v>76.2</v>
      </c>
      <c r="J55" s="53" t="n">
        <v>76.3</v>
      </c>
      <c r="K55" s="53" t="n">
        <v>77</v>
      </c>
      <c r="L55" s="101" t="n">
        <v>77.2</v>
      </c>
      <c r="M55" s="70" t="n">
        <v>77.9</v>
      </c>
      <c r="N55" s="70" t="n">
        <v>77.9</v>
      </c>
      <c r="O55" s="70" t="n">
        <v>78.5</v>
      </c>
      <c r="P55" s="26" t="n">
        <v>78.6</v>
      </c>
      <c r="Q55" s="70" t="n">
        <v>79.024345397949</v>
      </c>
      <c r="R55" s="101" t="s">
        <v>151</v>
      </c>
    </row>
    <row r="56" customFormat="false" ht="15" hidden="false" customHeight="false" outlineLevel="0" collapsed="false">
      <c r="B56" s="54" t="s">
        <v>180</v>
      </c>
      <c r="C56" s="53" t="n">
        <v>73.8</v>
      </c>
      <c r="D56" s="53" t="n">
        <v>74.1</v>
      </c>
      <c r="E56" s="53" t="n">
        <v>73.4</v>
      </c>
      <c r="F56" s="53" t="n">
        <v>73.6</v>
      </c>
      <c r="G56" s="53" t="n">
        <v>73.6</v>
      </c>
      <c r="H56" s="53" t="n">
        <v>74.3</v>
      </c>
      <c r="I56" s="53" t="n">
        <v>74.7</v>
      </c>
      <c r="J56" s="53" t="n">
        <v>74.8</v>
      </c>
      <c r="K56" s="53" t="n">
        <v>74.9</v>
      </c>
      <c r="L56" s="101" t="n">
        <v>74.7</v>
      </c>
      <c r="M56" s="70" t="n">
        <v>75.2</v>
      </c>
      <c r="N56" s="70" t="n">
        <v>76.3</v>
      </c>
      <c r="O56" s="70" t="n">
        <v>77.7</v>
      </c>
      <c r="P56" s="26" t="n">
        <v>78.1</v>
      </c>
      <c r="Q56" s="70" t="n">
        <v>78.269645690918</v>
      </c>
      <c r="R56" s="102" t="s">
        <v>167</v>
      </c>
    </row>
    <row r="57" customFormat="false" ht="15" hidden="false" customHeight="false" outlineLevel="0" collapsed="false">
      <c r="B57" s="54" t="s">
        <v>181</v>
      </c>
      <c r="C57" s="53" t="n">
        <v>73.1</v>
      </c>
      <c r="D57" s="53" t="n">
        <v>73.5</v>
      </c>
      <c r="E57" s="53" t="n">
        <v>73.6</v>
      </c>
      <c r="F57" s="53" t="n">
        <v>73.9</v>
      </c>
      <c r="G57" s="53" t="n">
        <v>73.9</v>
      </c>
      <c r="H57" s="53" t="n">
        <v>74</v>
      </c>
      <c r="I57" s="53" t="n">
        <v>74.1</v>
      </c>
      <c r="J57" s="53" t="n">
        <v>74.7</v>
      </c>
      <c r="K57" s="53" t="n">
        <v>75.2</v>
      </c>
      <c r="L57" s="101" t="n">
        <v>75.7</v>
      </c>
      <c r="M57" s="70" t="n">
        <v>75.9</v>
      </c>
      <c r="N57" s="70" t="n">
        <v>76.4</v>
      </c>
      <c r="O57" s="70" t="n">
        <v>76.6</v>
      </c>
      <c r="P57" s="26" t="n">
        <v>77</v>
      </c>
      <c r="Q57" s="70" t="n">
        <v>76.94312286377</v>
      </c>
      <c r="R57" s="102" t="s">
        <v>167</v>
      </c>
    </row>
    <row r="58" customFormat="false" ht="15" hidden="false" customHeight="false" outlineLevel="0" collapsed="false">
      <c r="B58" s="54" t="s">
        <v>182</v>
      </c>
      <c r="C58" s="53" t="n">
        <v>72.7</v>
      </c>
      <c r="D58" s="53" t="n">
        <v>73</v>
      </c>
      <c r="E58" s="53" t="n">
        <v>72.9</v>
      </c>
      <c r="F58" s="53" t="n">
        <v>73.2</v>
      </c>
      <c r="G58" s="53" t="n">
        <v>73.5</v>
      </c>
      <c r="H58" s="53" t="n">
        <v>74.2</v>
      </c>
      <c r="I58" s="53" t="n">
        <v>74</v>
      </c>
      <c r="J58" s="53" t="n">
        <v>74</v>
      </c>
      <c r="K58" s="53" t="n">
        <v>74.1</v>
      </c>
      <c r="L58" s="101" t="n">
        <v>74.8</v>
      </c>
      <c r="M58" s="70" t="n">
        <v>75.4</v>
      </c>
      <c r="N58" s="70" t="n">
        <v>75.6</v>
      </c>
      <c r="O58" s="70" t="n">
        <v>75.7</v>
      </c>
      <c r="P58" s="26" t="n">
        <v>75.7</v>
      </c>
      <c r="Q58" s="70" t="n">
        <v>75.72908782959</v>
      </c>
      <c r="R58" s="102" t="s">
        <v>149</v>
      </c>
    </row>
    <row r="59" customFormat="false" ht="15" hidden="false" customHeight="false" outlineLevel="0" collapsed="false">
      <c r="B59" s="54" t="s">
        <v>183</v>
      </c>
      <c r="C59" s="53" t="n">
        <v>74.6</v>
      </c>
      <c r="D59" s="53" t="n">
        <v>74.7</v>
      </c>
      <c r="E59" s="53" t="n">
        <v>75.2</v>
      </c>
      <c r="F59" s="53" t="n">
        <v>75.3</v>
      </c>
      <c r="G59" s="53" t="n">
        <v>75.2</v>
      </c>
      <c r="H59" s="53" t="n">
        <v>75.6</v>
      </c>
      <c r="I59" s="53" t="n">
        <v>76.2</v>
      </c>
      <c r="J59" s="53" t="n">
        <v>76.9</v>
      </c>
      <c r="K59" s="53" t="n">
        <v>77.3</v>
      </c>
      <c r="L59" s="101" t="n">
        <v>77.6</v>
      </c>
      <c r="M59" s="70" t="n">
        <v>78</v>
      </c>
      <c r="N59" s="70" t="n">
        <v>77.8</v>
      </c>
      <c r="O59" s="70" t="n">
        <v>78</v>
      </c>
      <c r="P59" s="26" t="n">
        <v>78.2</v>
      </c>
      <c r="Q59" s="70" t="n">
        <v>79.088943481445</v>
      </c>
      <c r="R59" s="101" t="s">
        <v>153</v>
      </c>
    </row>
    <row r="60" customFormat="false" ht="15" hidden="false" customHeight="false" outlineLevel="0" collapsed="false">
      <c r="B60" s="54" t="s">
        <v>184</v>
      </c>
      <c r="C60" s="53" t="n">
        <v>72.2</v>
      </c>
      <c r="D60" s="53" t="n">
        <v>72.5</v>
      </c>
      <c r="E60" s="53" t="n">
        <v>72.7</v>
      </c>
      <c r="F60" s="53" t="n">
        <v>73.3</v>
      </c>
      <c r="G60" s="53" t="n">
        <v>73.3</v>
      </c>
      <c r="H60" s="53" t="n">
        <v>73.6</v>
      </c>
      <c r="I60" s="53" t="n">
        <v>73.2</v>
      </c>
      <c r="J60" s="53" t="n">
        <v>73.6</v>
      </c>
      <c r="K60" s="53" t="n">
        <v>74</v>
      </c>
      <c r="L60" s="101" t="n">
        <v>74.5</v>
      </c>
      <c r="M60" s="70" t="n">
        <v>74.5</v>
      </c>
      <c r="N60" s="70" t="n">
        <v>74.6</v>
      </c>
      <c r="O60" s="70" t="n">
        <v>75.1</v>
      </c>
      <c r="P60" s="26" t="n">
        <v>75.4</v>
      </c>
      <c r="Q60" s="70" t="n">
        <v>75.662422180176</v>
      </c>
      <c r="R60" s="102" t="s">
        <v>149</v>
      </c>
    </row>
    <row r="61" customFormat="false" ht="15" hidden="false" customHeight="false" outlineLevel="0" collapsed="false">
      <c r="B61" s="54" t="s">
        <v>185</v>
      </c>
      <c r="C61" s="53" t="n">
        <v>73.9</v>
      </c>
      <c r="D61" s="53" t="n">
        <v>74.3</v>
      </c>
      <c r="E61" s="53" t="n">
        <v>74.7</v>
      </c>
      <c r="F61" s="53" t="n">
        <v>74.7</v>
      </c>
      <c r="G61" s="53" t="n">
        <v>74.8</v>
      </c>
      <c r="H61" s="53" t="n">
        <v>75</v>
      </c>
      <c r="I61" s="53" t="n">
        <v>75.1</v>
      </c>
      <c r="J61" s="53" t="n">
        <v>75.2</v>
      </c>
      <c r="K61" s="53" t="n">
        <v>74.9</v>
      </c>
      <c r="L61" s="101" t="n">
        <v>75.7</v>
      </c>
      <c r="M61" s="70" t="n">
        <v>76.2</v>
      </c>
      <c r="N61" s="70" t="n">
        <v>76.9</v>
      </c>
      <c r="O61" s="70" t="n">
        <v>77.2</v>
      </c>
      <c r="P61" s="26" t="n">
        <v>77.7</v>
      </c>
      <c r="Q61" s="70" t="n">
        <v>77.278182983398</v>
      </c>
      <c r="R61" s="102" t="s">
        <v>167</v>
      </c>
    </row>
    <row r="62" customFormat="false" ht="15" hidden="false" customHeight="false" outlineLevel="0" collapsed="false">
      <c r="B62" s="54" t="s">
        <v>186</v>
      </c>
      <c r="C62" s="53" t="n">
        <v>74.8</v>
      </c>
      <c r="D62" s="53" t="n">
        <v>74.8</v>
      </c>
      <c r="E62" s="53" t="n">
        <v>75.3</v>
      </c>
      <c r="F62" s="53" t="n">
        <v>75.7</v>
      </c>
      <c r="G62" s="53" t="n">
        <v>76</v>
      </c>
      <c r="H62" s="53" t="n">
        <v>76.1</v>
      </c>
      <c r="I62" s="53" t="n">
        <v>76.4</v>
      </c>
      <c r="J62" s="53" t="n">
        <v>76.6</v>
      </c>
      <c r="K62" s="53" t="n">
        <v>76.8</v>
      </c>
      <c r="L62" s="101" t="n">
        <v>77.5</v>
      </c>
      <c r="M62" s="70" t="n">
        <v>77.9</v>
      </c>
      <c r="N62" s="70" t="n">
        <v>78.8</v>
      </c>
      <c r="O62" s="70" t="n">
        <v>78.6</v>
      </c>
      <c r="P62" s="26" t="n">
        <v>78.8</v>
      </c>
      <c r="Q62" s="70" t="n">
        <v>78.964866638184</v>
      </c>
      <c r="R62" s="101" t="s">
        <v>151</v>
      </c>
    </row>
    <row r="63" customFormat="false" ht="15" hidden="false" customHeight="false" outlineLevel="0" collapsed="false">
      <c r="B63" s="54" t="s">
        <v>187</v>
      </c>
      <c r="C63" s="53" t="n">
        <v>73.9</v>
      </c>
      <c r="D63" s="53" t="n">
        <v>73.8</v>
      </c>
      <c r="E63" s="53" t="n">
        <v>74.3</v>
      </c>
      <c r="F63" s="53" t="n">
        <v>74.1</v>
      </c>
      <c r="G63" s="53" t="n">
        <v>74.8</v>
      </c>
      <c r="H63" s="53" t="n">
        <v>75</v>
      </c>
      <c r="I63" s="53" t="n">
        <v>75.8</v>
      </c>
      <c r="J63" s="53" t="n">
        <v>75.8</v>
      </c>
      <c r="K63" s="53" t="n">
        <v>76</v>
      </c>
      <c r="L63" s="101" t="n">
        <v>76.1</v>
      </c>
      <c r="M63" s="70" t="n">
        <v>76</v>
      </c>
      <c r="N63" s="70" t="n">
        <v>76.3</v>
      </c>
      <c r="O63" s="70" t="n">
        <v>76.8</v>
      </c>
      <c r="P63" s="26" t="n">
        <v>77.7</v>
      </c>
      <c r="Q63" s="70" t="n">
        <v>77.937423706055</v>
      </c>
      <c r="R63" s="101" t="s">
        <v>153</v>
      </c>
    </row>
    <row r="64" customFormat="false" ht="15" hidden="false" customHeight="false" outlineLevel="0" collapsed="false">
      <c r="B64" s="55"/>
      <c r="C64" s="103"/>
      <c r="D64" s="103"/>
      <c r="E64" s="103"/>
      <c r="F64" s="103"/>
      <c r="G64" s="103"/>
      <c r="H64" s="103"/>
      <c r="I64" s="103"/>
      <c r="J64" s="103"/>
      <c r="K64" s="103"/>
      <c r="L64" s="51"/>
      <c r="M64" s="95"/>
      <c r="N64" s="95"/>
      <c r="O64" s="95"/>
      <c r="P64" s="51"/>
    </row>
    <row r="65" customFormat="false" ht="15" hidden="false" customHeight="false" outlineLevel="0" collapsed="false">
      <c r="B65" s="55"/>
      <c r="C65" s="103"/>
      <c r="D65" s="103"/>
      <c r="E65" s="103"/>
      <c r="F65" s="103"/>
      <c r="G65" s="103"/>
      <c r="H65" s="103"/>
      <c r="I65" s="103"/>
      <c r="J65" s="103"/>
      <c r="K65" s="103"/>
      <c r="L65" s="51"/>
      <c r="M65" s="95"/>
      <c r="N65" s="95"/>
      <c r="O65" s="95"/>
      <c r="P65" s="51"/>
    </row>
    <row r="66" customFormat="false" ht="18.75" hidden="false" customHeight="false" outlineLevel="0" collapsed="false">
      <c r="A66" s="64"/>
      <c r="B66" s="14" t="s">
        <v>34</v>
      </c>
      <c r="C66" s="103"/>
      <c r="D66" s="103"/>
      <c r="E66" s="103"/>
      <c r="F66" s="103"/>
      <c r="G66" s="103"/>
      <c r="H66" s="103"/>
      <c r="I66" s="103"/>
      <c r="J66" s="103"/>
      <c r="K66" s="103"/>
      <c r="L66" s="51"/>
      <c r="M66" s="95"/>
      <c r="N66" s="95"/>
      <c r="O66" s="95"/>
      <c r="P66" s="51"/>
    </row>
    <row r="67" customFormat="false" ht="18" hidden="false" customHeight="false" outlineLevel="0" collapsed="false">
      <c r="A67" s="13" t="s">
        <v>35</v>
      </c>
      <c r="B67" s="15" t="s">
        <v>188</v>
      </c>
      <c r="C67" s="96"/>
      <c r="D67" s="96"/>
      <c r="E67" s="96"/>
      <c r="F67" s="96"/>
      <c r="G67" s="96"/>
      <c r="H67" s="96"/>
      <c r="I67" s="96"/>
      <c r="J67" s="96"/>
      <c r="K67" s="96"/>
      <c r="M67" s="104"/>
      <c r="N67" s="104"/>
      <c r="O67" s="104"/>
      <c r="P67" s="86"/>
    </row>
    <row r="68" customFormat="false" ht="15" hidden="false" customHeight="false" outlineLevel="0" collapsed="false">
      <c r="B68" s="7" t="s">
        <v>97</v>
      </c>
      <c r="C68" s="96"/>
      <c r="D68" s="96"/>
      <c r="E68" s="96"/>
      <c r="F68" s="96"/>
      <c r="G68" s="96"/>
      <c r="H68" s="96"/>
      <c r="I68" s="96"/>
      <c r="J68" s="96"/>
      <c r="K68" s="96"/>
      <c r="M68" s="104"/>
      <c r="N68" s="104"/>
      <c r="O68" s="104"/>
      <c r="P68" s="86"/>
    </row>
    <row r="69" customFormat="false" ht="15" hidden="false" customHeight="false" outlineLevel="0" collapsed="false">
      <c r="B69" s="1" t="s">
        <v>38</v>
      </c>
      <c r="C69" s="96"/>
      <c r="D69" s="96"/>
      <c r="E69" s="96"/>
      <c r="F69" s="96"/>
      <c r="G69" s="96"/>
      <c r="H69" s="96"/>
      <c r="I69" s="96"/>
      <c r="J69" s="96"/>
      <c r="K69" s="96"/>
      <c r="M69" s="104"/>
      <c r="N69" s="104"/>
      <c r="O69" s="104"/>
      <c r="P69" s="86"/>
    </row>
    <row r="70" customFormat="false" ht="15" hidden="false" customHeight="false" outlineLevel="0" collapsed="false">
      <c r="B70" s="16" t="s">
        <v>39</v>
      </c>
      <c r="C70" s="96"/>
      <c r="D70" s="96"/>
      <c r="E70" s="96"/>
      <c r="F70" s="96"/>
      <c r="G70" s="96"/>
      <c r="H70" s="96"/>
      <c r="I70" s="96"/>
      <c r="J70" s="96"/>
      <c r="K70" s="96"/>
      <c r="M70" s="104"/>
      <c r="N70" s="104"/>
      <c r="O70" s="104"/>
      <c r="P70" s="86"/>
    </row>
    <row r="71" customFormat="false" ht="15" hidden="false" customHeight="false" outlineLevel="0" collapsed="false">
      <c r="B71" s="13" t="s">
        <v>129</v>
      </c>
    </row>
    <row r="72" customFormat="false" ht="18" hidden="false" customHeight="false" outlineLevel="0" collapsed="false">
      <c r="B72" s="105"/>
      <c r="C72" s="105"/>
      <c r="D72" s="105"/>
      <c r="E72" s="105"/>
      <c r="F72" s="105"/>
      <c r="G72" s="105"/>
      <c r="H72" s="105"/>
      <c r="I72" s="105"/>
      <c r="J72" s="105"/>
    </row>
    <row r="73" s="37" customFormat="true" ht="30" hidden="false" customHeight="false" outlineLevel="0" collapsed="false">
      <c r="B73" s="27" t="s">
        <v>147</v>
      </c>
      <c r="C73" s="21" t="s">
        <v>142</v>
      </c>
      <c r="D73" s="21" t="s">
        <v>143</v>
      </c>
      <c r="E73" s="21" t="s">
        <v>144</v>
      </c>
      <c r="F73" s="106"/>
      <c r="G73" s="106"/>
      <c r="H73" s="106"/>
      <c r="I73" s="106"/>
      <c r="J73" s="106"/>
      <c r="K73" s="106"/>
      <c r="L73" s="106"/>
    </row>
    <row r="74" customFormat="false" ht="15" hidden="false" customHeight="false" outlineLevel="0" collapsed="false">
      <c r="B74" s="26" t="s">
        <v>189</v>
      </c>
      <c r="C74" s="107" t="n">
        <v>75.0666666666667</v>
      </c>
      <c r="D74" s="107" t="n">
        <v>75.7</v>
      </c>
      <c r="E74" s="107" t="n">
        <v>75.907257080078</v>
      </c>
    </row>
    <row r="75" customFormat="false" ht="15" hidden="false" customHeight="false" outlineLevel="0" collapsed="false">
      <c r="B75" s="26" t="s">
        <v>190</v>
      </c>
      <c r="C75" s="107" t="n">
        <v>75.75</v>
      </c>
      <c r="D75" s="107" t="n">
        <v>75.9333333333333</v>
      </c>
      <c r="E75" s="107" t="n">
        <v>76.1089998881023</v>
      </c>
    </row>
    <row r="76" customFormat="false" ht="15" hidden="false" customHeight="false" outlineLevel="0" collapsed="false">
      <c r="B76" s="26" t="s">
        <v>191</v>
      </c>
      <c r="C76" s="107" t="n">
        <v>76.8</v>
      </c>
      <c r="D76" s="107" t="n">
        <v>77.16</v>
      </c>
      <c r="E76" s="107" t="n">
        <v>77.2437637329102</v>
      </c>
    </row>
    <row r="77" customFormat="false" ht="15" hidden="false" customHeight="false" outlineLevel="0" collapsed="false">
      <c r="B77" s="26" t="s">
        <v>192</v>
      </c>
      <c r="C77" s="107" t="n">
        <v>77.06</v>
      </c>
      <c r="D77" s="107" t="n">
        <v>77.92</v>
      </c>
      <c r="E77" s="107" t="n">
        <v>78.1098281860352</v>
      </c>
    </row>
    <row r="78" customFormat="false" ht="15" hidden="false" customHeight="false" outlineLevel="0" collapsed="false">
      <c r="B78" s="26" t="s">
        <v>193</v>
      </c>
      <c r="C78" s="107" t="n">
        <v>77.9166666666667</v>
      </c>
      <c r="D78" s="107" t="n">
        <v>78.3833333333333</v>
      </c>
      <c r="E78" s="107" t="n">
        <v>78.7766888936362</v>
      </c>
    </row>
    <row r="79" customFormat="false" ht="15" hidden="false" customHeight="false" outlineLevel="0" collapsed="false">
      <c r="B79" s="26" t="s">
        <v>194</v>
      </c>
      <c r="C79" s="107" t="n">
        <v>76.9333333333333</v>
      </c>
      <c r="D79" s="107" t="n">
        <v>77.4222222222222</v>
      </c>
      <c r="E79" s="107" t="n">
        <v>77.9142320421008</v>
      </c>
    </row>
    <row r="80" customFormat="false" ht="15" hidden="false" customHeight="false" outlineLevel="0" collapsed="false">
      <c r="B80" s="26" t="s">
        <v>195</v>
      </c>
      <c r="C80" s="107" t="n">
        <v>76.7323529411765</v>
      </c>
      <c r="D80" s="107" t="n">
        <v>77.2117647058823</v>
      </c>
      <c r="E80" s="107" t="n">
        <v>77.5009397618912</v>
      </c>
    </row>
    <row r="82" customFormat="false" ht="15" hidden="false" customHeight="false" outlineLevel="0" collapsed="false">
      <c r="B82" s="63" t="s">
        <v>196</v>
      </c>
    </row>
  </sheetData>
  <mergeCells count="1">
    <mergeCell ref="B72:J72"/>
  </mergeCells>
  <hyperlinks>
    <hyperlink ref="A2" location="'Table of contents'!A1" display="Back"/>
    <hyperlink ref="B6" r:id="rId1" display="http://www.statistics.gov.uk/"/>
    <hyperlink ref="D13" location="Contents!A1" display="#Contents.A1"/>
    <hyperlink ref="A23" location="'Table of contents'!A1" display="Back"/>
    <hyperlink ref="B27" r:id="rId2" display="http://www.statistics.gov.uk/"/>
    <hyperlink ref="A67" location="'Table of contents'!A1" display="Back"/>
    <hyperlink ref="B71" r:id="rId3" display="http://www.statistics.gov.uk/"/>
  </hyperlinks>
  <printOptions headings="false" gridLines="false" gridLinesSet="true" horizontalCentered="false" verticalCentered="false"/>
  <pageMargins left="0.75" right="0.75" top="1" bottom="1"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5" zeroHeight="false" outlineLevelRow="0" outlineLevelCol="0"/>
  <cols>
    <col collapsed="false" customWidth="true" hidden="false" outlineLevel="0" max="1" min="1" style="7" width="11.42"/>
    <col collapsed="false" customWidth="true" hidden="false" outlineLevel="0" max="2" min="2" style="7" width="31.99"/>
    <col collapsed="false" customWidth="true" hidden="false" outlineLevel="0" max="3" min="3" style="7" width="12.42"/>
    <col collapsed="false" customWidth="true" hidden="false" outlineLevel="0" max="14" min="4" style="7" width="10.71"/>
    <col collapsed="false" customWidth="true" hidden="false" outlineLevel="0" max="15" min="15" style="7" width="11.28"/>
    <col collapsed="false" customWidth="true" hidden="false" outlineLevel="0" max="16" min="16" style="7" width="11.7"/>
    <col collapsed="false" customWidth="true" hidden="false" outlineLevel="0" max="17" min="17" style="7" width="12.28"/>
    <col collapsed="false" customWidth="true" hidden="false" outlineLevel="0" max="18" min="18" style="7" width="13.85"/>
    <col collapsed="false" customWidth="false" hidden="false" outlineLevel="0" max="257" min="19" style="7" width="9.14"/>
  </cols>
  <sheetData>
    <row r="1" customFormat="false" ht="20.25" hidden="false" customHeight="true" outlineLevel="0" collapsed="false">
      <c r="A1" s="64"/>
      <c r="B1" s="14" t="s">
        <v>34</v>
      </c>
      <c r="C1" s="86"/>
      <c r="D1" s="86"/>
      <c r="E1" s="86"/>
      <c r="F1" s="86"/>
      <c r="G1" s="86"/>
      <c r="H1" s="86"/>
      <c r="I1" s="86"/>
      <c r="J1" s="86"/>
      <c r="K1" s="86"/>
      <c r="L1" s="86"/>
    </row>
    <row r="2" customFormat="false" ht="18" hidden="false" customHeight="false" outlineLevel="0" collapsed="false">
      <c r="A2" s="13" t="s">
        <v>35</v>
      </c>
      <c r="B2" s="15" t="s">
        <v>197</v>
      </c>
      <c r="C2" s="86"/>
      <c r="D2" s="86"/>
      <c r="E2" s="86"/>
      <c r="F2" s="86"/>
      <c r="G2" s="86"/>
      <c r="H2" s="86"/>
      <c r="I2" s="86"/>
      <c r="J2" s="86"/>
      <c r="K2" s="86"/>
      <c r="L2" s="86"/>
    </row>
    <row r="3" customFormat="false" ht="15" hidden="false" customHeight="false" outlineLevel="0" collapsed="false">
      <c r="B3" s="7" t="s">
        <v>97</v>
      </c>
      <c r="C3" s="86"/>
      <c r="D3" s="86"/>
      <c r="E3" s="86"/>
      <c r="F3" s="86"/>
      <c r="G3" s="86"/>
      <c r="H3" s="86"/>
      <c r="I3" s="86"/>
      <c r="J3" s="86"/>
      <c r="K3" s="86"/>
      <c r="L3" s="86"/>
    </row>
    <row r="4" customFormat="false" ht="15" hidden="false" customHeight="false" outlineLevel="0" collapsed="false">
      <c r="B4" s="1" t="s">
        <v>38</v>
      </c>
      <c r="C4" s="86"/>
      <c r="D4" s="86"/>
      <c r="E4" s="86"/>
      <c r="F4" s="86"/>
      <c r="G4" s="86"/>
      <c r="H4" s="86"/>
      <c r="I4" s="86"/>
      <c r="J4" s="86"/>
      <c r="K4" s="86"/>
      <c r="L4" s="86"/>
    </row>
    <row r="5" customFormat="false" ht="15" hidden="false" customHeight="false" outlineLevel="0" collapsed="false">
      <c r="B5" s="16" t="s">
        <v>39</v>
      </c>
      <c r="C5" s="86"/>
      <c r="D5" s="86"/>
      <c r="E5" s="86"/>
      <c r="F5" s="86"/>
      <c r="G5" s="86"/>
      <c r="H5" s="86"/>
      <c r="I5" s="86"/>
      <c r="J5" s="86"/>
      <c r="K5" s="86"/>
      <c r="L5" s="86"/>
    </row>
    <row r="6" customFormat="false" ht="15" hidden="false" customHeight="false" outlineLevel="0" collapsed="false">
      <c r="B6" s="13" t="s">
        <v>129</v>
      </c>
      <c r="C6" s="86"/>
      <c r="D6" s="86"/>
      <c r="E6" s="86"/>
      <c r="F6" s="86"/>
      <c r="G6" s="86"/>
      <c r="H6" s="86"/>
      <c r="I6" s="86"/>
      <c r="J6" s="86"/>
      <c r="K6" s="86"/>
      <c r="L6" s="86"/>
    </row>
    <row r="7" customFormat="false" ht="18" hidden="false" customHeight="false" outlineLevel="0" collapsed="false">
      <c r="B7" s="87"/>
      <c r="C7" s="18"/>
      <c r="D7" s="18"/>
      <c r="E7" s="18"/>
      <c r="F7" s="18"/>
      <c r="G7" s="18"/>
      <c r="H7" s="18"/>
      <c r="I7" s="18"/>
      <c r="J7" s="18"/>
      <c r="K7" s="86"/>
      <c r="L7" s="86"/>
    </row>
    <row r="8" s="106" customFormat="true" ht="30" hidden="false" customHeight="false" outlineLevel="0" collapsed="false">
      <c r="B8" s="108" t="s">
        <v>99</v>
      </c>
      <c r="C8" s="109" t="s">
        <v>130</v>
      </c>
      <c r="D8" s="109" t="s">
        <v>131</v>
      </c>
      <c r="E8" s="109" t="s">
        <v>132</v>
      </c>
      <c r="F8" s="109" t="s">
        <v>133</v>
      </c>
      <c r="G8" s="109" t="s">
        <v>134</v>
      </c>
      <c r="H8" s="109" t="s">
        <v>135</v>
      </c>
      <c r="I8" s="109" t="s">
        <v>136</v>
      </c>
      <c r="J8" s="109" t="s">
        <v>137</v>
      </c>
      <c r="K8" s="109" t="s">
        <v>138</v>
      </c>
      <c r="L8" s="109" t="s">
        <v>139</v>
      </c>
      <c r="M8" s="109" t="s">
        <v>140</v>
      </c>
      <c r="N8" s="109" t="s">
        <v>141</v>
      </c>
      <c r="O8" s="109" t="s">
        <v>142</v>
      </c>
      <c r="P8" s="110" t="s">
        <v>143</v>
      </c>
      <c r="Q8" s="110" t="s">
        <v>144</v>
      </c>
    </row>
    <row r="9" customFormat="false" ht="15" hidden="false" customHeight="false" outlineLevel="0" collapsed="false">
      <c r="B9" s="22" t="s">
        <v>47</v>
      </c>
      <c r="C9" s="70" t="n">
        <v>77.4</v>
      </c>
      <c r="D9" s="70" t="n">
        <v>77.8</v>
      </c>
      <c r="E9" s="70" t="n">
        <v>78</v>
      </c>
      <c r="F9" s="70" t="n">
        <v>78.3</v>
      </c>
      <c r="G9" s="70" t="n">
        <v>78.4</v>
      </c>
      <c r="H9" s="70" t="n">
        <v>78.4</v>
      </c>
      <c r="I9" s="70" t="n">
        <v>78.5</v>
      </c>
      <c r="J9" s="70" t="n">
        <v>78.7</v>
      </c>
      <c r="K9" s="70" t="n">
        <v>79.1</v>
      </c>
      <c r="L9" s="70" t="n">
        <v>79.3</v>
      </c>
      <c r="M9" s="70" t="n">
        <v>79.5</v>
      </c>
      <c r="N9" s="70" t="n">
        <v>79.6</v>
      </c>
      <c r="O9" s="26" t="n">
        <v>79.8</v>
      </c>
      <c r="P9" s="26" t="n">
        <v>80.1</v>
      </c>
      <c r="Q9" s="70" t="n">
        <v>80.441497802734</v>
      </c>
    </row>
    <row r="10" customFormat="false" ht="15" hidden="false" customHeight="false" outlineLevel="0" collapsed="false">
      <c r="B10" s="22" t="s">
        <v>48</v>
      </c>
      <c r="C10" s="70" t="n">
        <v>77.9</v>
      </c>
      <c r="D10" s="70" t="n">
        <v>78.1</v>
      </c>
      <c r="E10" s="70" t="n">
        <v>78.3</v>
      </c>
      <c r="F10" s="70" t="n">
        <v>78.5</v>
      </c>
      <c r="G10" s="70" t="n">
        <v>78.5</v>
      </c>
      <c r="H10" s="70" t="n">
        <v>78.5</v>
      </c>
      <c r="I10" s="70" t="n">
        <v>78.6</v>
      </c>
      <c r="J10" s="70" t="n">
        <v>78.9</v>
      </c>
      <c r="K10" s="70" t="n">
        <v>79.1</v>
      </c>
      <c r="L10" s="70" t="n">
        <v>79.4</v>
      </c>
      <c r="M10" s="70" t="n">
        <v>79.5</v>
      </c>
      <c r="N10" s="70" t="n">
        <v>79.7</v>
      </c>
      <c r="O10" s="26" t="n">
        <v>79.9</v>
      </c>
      <c r="P10" s="26" t="n">
        <v>80.3</v>
      </c>
      <c r="Q10" s="70" t="n">
        <v>80.449981689453</v>
      </c>
    </row>
    <row r="11" customFormat="false" ht="15" hidden="false" customHeight="false" outlineLevel="0" collapsed="false">
      <c r="B11" s="27" t="s">
        <v>49</v>
      </c>
      <c r="C11" s="70" t="n">
        <v>78.6</v>
      </c>
      <c r="D11" s="70" t="n">
        <v>78.9</v>
      </c>
      <c r="E11" s="70" t="n">
        <v>79</v>
      </c>
      <c r="F11" s="70" t="n">
        <v>79.1</v>
      </c>
      <c r="G11" s="70" t="n">
        <v>79.2</v>
      </c>
      <c r="H11" s="70" t="n">
        <v>79.3</v>
      </c>
      <c r="I11" s="70" t="n">
        <v>79.5</v>
      </c>
      <c r="J11" s="70" t="n">
        <v>79.7</v>
      </c>
      <c r="K11" s="70" t="n">
        <v>80</v>
      </c>
      <c r="L11" s="70" t="n">
        <v>80.2</v>
      </c>
      <c r="M11" s="70" t="n">
        <v>80.3</v>
      </c>
      <c r="N11" s="70" t="n">
        <v>80.4</v>
      </c>
      <c r="O11" s="26" t="n">
        <v>80.6</v>
      </c>
      <c r="P11" s="26" t="n">
        <v>81</v>
      </c>
      <c r="Q11" s="70" t="n">
        <v>81.098068237305</v>
      </c>
    </row>
    <row r="12" customFormat="false" ht="15" hidden="false" customHeight="false" outlineLevel="0" collapsed="false">
      <c r="B12" s="22" t="s">
        <v>50</v>
      </c>
      <c r="C12" s="70" t="n">
        <v>79</v>
      </c>
      <c r="D12" s="70" t="n">
        <v>79.2</v>
      </c>
      <c r="E12" s="70" t="n">
        <v>79.3</v>
      </c>
      <c r="F12" s="70" t="n">
        <v>79.5</v>
      </c>
      <c r="G12" s="70" t="n">
        <v>79.7</v>
      </c>
      <c r="H12" s="70" t="n">
        <v>79.8</v>
      </c>
      <c r="I12" s="70" t="n">
        <v>79.9</v>
      </c>
      <c r="J12" s="70" t="n">
        <v>80.1</v>
      </c>
      <c r="K12" s="70" t="n">
        <v>80.3</v>
      </c>
      <c r="L12" s="70" t="n">
        <v>80.5</v>
      </c>
      <c r="M12" s="70" t="n">
        <v>80.5</v>
      </c>
      <c r="N12" s="70" t="n">
        <v>80.7</v>
      </c>
      <c r="O12" s="26" t="n">
        <v>80.9</v>
      </c>
      <c r="P12" s="26" t="n">
        <v>81.3</v>
      </c>
      <c r="Q12" s="70" t="n">
        <v>81.622123718262</v>
      </c>
    </row>
    <row r="13" customFormat="false" ht="15" hidden="false" customHeight="false" outlineLevel="0" collapsed="false">
      <c r="B13" s="22" t="s">
        <v>51</v>
      </c>
      <c r="C13" s="70" t="n">
        <v>78.7</v>
      </c>
      <c r="D13" s="70" t="n">
        <v>79</v>
      </c>
      <c r="E13" s="70" t="n">
        <v>79.1</v>
      </c>
      <c r="F13" s="70" t="n">
        <v>79.2</v>
      </c>
      <c r="G13" s="70" t="n">
        <v>79.4</v>
      </c>
      <c r="H13" s="70" t="n">
        <v>79.6</v>
      </c>
      <c r="I13" s="70" t="n">
        <v>79.7</v>
      </c>
      <c r="J13" s="70" t="n">
        <v>79.8</v>
      </c>
      <c r="K13" s="70" t="n">
        <v>80</v>
      </c>
      <c r="L13" s="70" t="n">
        <v>80.3</v>
      </c>
      <c r="M13" s="70" t="n">
        <v>80.4</v>
      </c>
      <c r="N13" s="70" t="n">
        <v>80.6</v>
      </c>
      <c r="O13" s="26" t="n">
        <v>80.8</v>
      </c>
      <c r="P13" s="26" t="n">
        <v>81.1</v>
      </c>
      <c r="Q13" s="70" t="n">
        <v>81.398208618164</v>
      </c>
    </row>
    <row r="14" customFormat="false" ht="15" hidden="false" customHeight="false" outlineLevel="0" collapsed="false">
      <c r="B14" s="22" t="s">
        <v>52</v>
      </c>
      <c r="C14" s="70" t="n">
        <v>80.1</v>
      </c>
      <c r="D14" s="70" t="n">
        <v>80.3</v>
      </c>
      <c r="E14" s="70" t="n">
        <v>80.2</v>
      </c>
      <c r="F14" s="70" t="n">
        <v>80.4</v>
      </c>
      <c r="G14" s="70" t="n">
        <v>80.5</v>
      </c>
      <c r="H14" s="70" t="n">
        <v>80.7</v>
      </c>
      <c r="I14" s="70" t="n">
        <v>80.8</v>
      </c>
      <c r="J14" s="70" t="n">
        <v>81</v>
      </c>
      <c r="K14" s="70" t="n">
        <v>81.2</v>
      </c>
      <c r="L14" s="70" t="n">
        <v>81.4</v>
      </c>
      <c r="M14" s="70" t="n">
        <v>81.4</v>
      </c>
      <c r="N14" s="70" t="n">
        <v>81.6</v>
      </c>
      <c r="O14" s="26" t="n">
        <v>81.8</v>
      </c>
      <c r="P14" s="26" t="n">
        <v>82.3</v>
      </c>
      <c r="Q14" s="70" t="n">
        <v>82.556976318359</v>
      </c>
    </row>
    <row r="15" customFormat="false" ht="15" hidden="false" customHeight="false" outlineLevel="0" collapsed="false">
      <c r="B15" s="22" t="s">
        <v>53</v>
      </c>
      <c r="C15" s="70" t="n">
        <v>79.3</v>
      </c>
      <c r="D15" s="70" t="n">
        <v>79.5</v>
      </c>
      <c r="E15" s="70" t="n">
        <v>79.5</v>
      </c>
      <c r="F15" s="70" t="n">
        <v>79.7</v>
      </c>
      <c r="G15" s="70" t="n">
        <v>79.7</v>
      </c>
      <c r="H15" s="70" t="n">
        <v>80</v>
      </c>
      <c r="I15" s="70" t="n">
        <v>80.1</v>
      </c>
      <c r="J15" s="70" t="n">
        <v>80.3</v>
      </c>
      <c r="K15" s="70" t="n">
        <v>80.5</v>
      </c>
      <c r="L15" s="70" t="n">
        <v>80.8</v>
      </c>
      <c r="M15" s="70" t="n">
        <v>80.8</v>
      </c>
      <c r="N15" s="70" t="n">
        <v>81.1</v>
      </c>
      <c r="O15" s="26" t="n">
        <v>81.4</v>
      </c>
      <c r="P15" s="26" t="n">
        <v>82</v>
      </c>
      <c r="Q15" s="70" t="n">
        <v>82.38215637207</v>
      </c>
    </row>
    <row r="16" customFormat="false" ht="15" hidden="false" customHeight="false" outlineLevel="0" collapsed="false">
      <c r="B16" s="22" t="s">
        <v>54</v>
      </c>
      <c r="C16" s="70" t="n">
        <v>80.1</v>
      </c>
      <c r="D16" s="70" t="n">
        <v>80.3</v>
      </c>
      <c r="E16" s="70" t="n">
        <v>80.4</v>
      </c>
      <c r="F16" s="70" t="n">
        <v>80.5</v>
      </c>
      <c r="G16" s="70" t="n">
        <v>80.5</v>
      </c>
      <c r="H16" s="70" t="n">
        <v>80.7</v>
      </c>
      <c r="I16" s="70" t="n">
        <v>80.9</v>
      </c>
      <c r="J16" s="70" t="n">
        <v>81.1</v>
      </c>
      <c r="K16" s="70" t="n">
        <v>81.3</v>
      </c>
      <c r="L16" s="70" t="n">
        <v>81.5</v>
      </c>
      <c r="M16" s="70" t="n">
        <v>81.6</v>
      </c>
      <c r="N16" s="70" t="n">
        <v>81.8</v>
      </c>
      <c r="O16" s="26" t="n">
        <v>82</v>
      </c>
      <c r="P16" s="26" t="n">
        <v>82.4</v>
      </c>
      <c r="Q16" s="70" t="n">
        <v>82.665969848633</v>
      </c>
    </row>
    <row r="17" customFormat="false" ht="15" hidden="false" customHeight="false" outlineLevel="0" collapsed="false">
      <c r="B17" s="22" t="s">
        <v>55</v>
      </c>
      <c r="C17" s="70" t="n">
        <v>80.3</v>
      </c>
      <c r="D17" s="70" t="n">
        <v>80.5</v>
      </c>
      <c r="E17" s="70" t="n">
        <v>80.6</v>
      </c>
      <c r="F17" s="70" t="n">
        <v>80.8</v>
      </c>
      <c r="G17" s="70" t="n">
        <v>80.8</v>
      </c>
      <c r="H17" s="70" t="n">
        <v>81</v>
      </c>
      <c r="I17" s="70" t="n">
        <v>81.1</v>
      </c>
      <c r="J17" s="70" t="n">
        <v>81.3</v>
      </c>
      <c r="K17" s="70" t="n">
        <v>81.5</v>
      </c>
      <c r="L17" s="70" t="n">
        <v>81.7</v>
      </c>
      <c r="M17" s="70" t="n">
        <v>81.8</v>
      </c>
      <c r="N17" s="70" t="n">
        <v>82</v>
      </c>
      <c r="O17" s="26" t="n">
        <v>82.2</v>
      </c>
      <c r="P17" s="26" t="n">
        <v>82.7</v>
      </c>
      <c r="Q17" s="70" t="n">
        <v>82.910934448242</v>
      </c>
    </row>
    <row r="18" customFormat="false" ht="15" hidden="false" customHeight="false" outlineLevel="0" collapsed="false">
      <c r="B18" s="54" t="s">
        <v>145</v>
      </c>
      <c r="C18" s="93" t="n">
        <v>79.05</v>
      </c>
      <c r="D18" s="93" t="n">
        <v>79.29</v>
      </c>
      <c r="E18" s="93" t="n">
        <v>79.37</v>
      </c>
      <c r="F18" s="93" t="n">
        <v>79.56</v>
      </c>
      <c r="G18" s="93" t="n">
        <v>79.61</v>
      </c>
      <c r="H18" s="93" t="n">
        <v>79.76</v>
      </c>
      <c r="I18" s="93" t="n">
        <v>79.89</v>
      </c>
      <c r="J18" s="93" t="n">
        <v>80.11</v>
      </c>
      <c r="K18" s="93" t="n">
        <v>80.34</v>
      </c>
      <c r="L18" s="93" t="n">
        <v>80.58</v>
      </c>
      <c r="M18" s="93" t="n">
        <v>80.65</v>
      </c>
      <c r="N18" s="70" t="n">
        <v>80.83</v>
      </c>
      <c r="O18" s="70" t="n">
        <v>81.07</v>
      </c>
      <c r="P18" s="70" t="n">
        <v>81.48</v>
      </c>
      <c r="Q18" s="70" t="n">
        <v>81.74</v>
      </c>
    </row>
    <row r="19" customFormat="false" ht="15" hidden="false" customHeight="false" outlineLevel="0" collapsed="false">
      <c r="B19" s="54" t="s">
        <v>114</v>
      </c>
      <c r="C19" s="93" t="n">
        <v>79.12</v>
      </c>
      <c r="D19" s="93" t="n">
        <v>79.37</v>
      </c>
      <c r="E19" s="93" t="n">
        <v>79.44</v>
      </c>
      <c r="F19" s="93" t="n">
        <v>79.64</v>
      </c>
      <c r="G19" s="93" t="n">
        <v>79.69</v>
      </c>
      <c r="H19" s="93" t="n">
        <v>79.84</v>
      </c>
      <c r="I19" s="93" t="n">
        <v>79.97</v>
      </c>
      <c r="J19" s="93" t="n">
        <v>80.19</v>
      </c>
      <c r="K19" s="93" t="n">
        <v>80.42</v>
      </c>
      <c r="L19" s="93" t="n">
        <v>80.66</v>
      </c>
      <c r="M19" s="93" t="n">
        <v>80.72</v>
      </c>
      <c r="N19" s="70" t="n">
        <v>80.91</v>
      </c>
      <c r="O19" s="70" t="n">
        <v>81.14</v>
      </c>
      <c r="P19" s="70" t="n">
        <v>81.55</v>
      </c>
      <c r="Q19" s="70" t="n">
        <v>81.81</v>
      </c>
    </row>
    <row r="20" customFormat="false" ht="15" hidden="false" customHeight="false" outlineLevel="0" collapsed="false">
      <c r="B20" s="55"/>
      <c r="C20" s="94"/>
      <c r="D20" s="94"/>
      <c r="E20" s="94"/>
      <c r="F20" s="94"/>
      <c r="G20" s="94"/>
      <c r="H20" s="94"/>
      <c r="I20" s="94"/>
      <c r="J20" s="94"/>
      <c r="K20" s="94"/>
      <c r="L20" s="94"/>
      <c r="M20" s="94"/>
      <c r="N20" s="95"/>
      <c r="O20" s="32"/>
    </row>
    <row r="21" customFormat="false" ht="15" hidden="false" customHeight="false" outlineLevel="0" collapsed="false">
      <c r="B21" s="55"/>
      <c r="C21" s="94"/>
      <c r="D21" s="94"/>
      <c r="E21" s="94"/>
      <c r="F21" s="94"/>
      <c r="G21" s="94"/>
      <c r="H21" s="94"/>
      <c r="I21" s="94"/>
      <c r="J21" s="94"/>
      <c r="K21" s="94"/>
      <c r="L21" s="94"/>
      <c r="M21" s="94"/>
      <c r="N21" s="95"/>
      <c r="O21" s="32"/>
    </row>
    <row r="22" customFormat="false" ht="18.75" hidden="false" customHeight="false" outlineLevel="0" collapsed="false">
      <c r="A22" s="64"/>
      <c r="B22" s="14" t="s">
        <v>34</v>
      </c>
      <c r="C22" s="94"/>
      <c r="D22" s="94"/>
      <c r="E22" s="94"/>
      <c r="F22" s="94"/>
      <c r="G22" s="94"/>
      <c r="H22" s="94"/>
      <c r="I22" s="94"/>
      <c r="J22" s="94"/>
      <c r="K22" s="94"/>
      <c r="L22" s="94"/>
      <c r="M22" s="94"/>
      <c r="N22" s="95"/>
      <c r="O22" s="32"/>
    </row>
    <row r="23" customFormat="false" ht="18" hidden="false" customHeight="false" outlineLevel="0" collapsed="false">
      <c r="A23" s="13" t="s">
        <v>35</v>
      </c>
      <c r="B23" s="15" t="s">
        <v>198</v>
      </c>
      <c r="C23" s="111"/>
      <c r="D23" s="96"/>
      <c r="E23" s="96"/>
      <c r="F23" s="96"/>
      <c r="G23" s="96"/>
      <c r="H23" s="96"/>
      <c r="I23" s="96"/>
      <c r="J23" s="96"/>
      <c r="K23" s="96"/>
      <c r="L23" s="86"/>
    </row>
    <row r="24" customFormat="false" ht="15" hidden="false" customHeight="false" outlineLevel="0" collapsed="false">
      <c r="B24" s="7" t="s">
        <v>97</v>
      </c>
    </row>
    <row r="25" customFormat="false" ht="15" hidden="false" customHeight="false" outlineLevel="0" collapsed="false">
      <c r="B25" s="1" t="s">
        <v>38</v>
      </c>
    </row>
    <row r="26" customFormat="false" ht="15" hidden="false" customHeight="false" outlineLevel="0" collapsed="false">
      <c r="B26" s="16" t="s">
        <v>39</v>
      </c>
    </row>
    <row r="27" customFormat="false" ht="15" hidden="false" customHeight="false" outlineLevel="0" collapsed="false">
      <c r="B27" s="13" t="s">
        <v>129</v>
      </c>
    </row>
    <row r="28" customFormat="false" ht="18" hidden="false" customHeight="false" outlineLevel="0" collapsed="false">
      <c r="B28" s="105"/>
      <c r="C28" s="105"/>
      <c r="D28" s="105"/>
      <c r="E28" s="105"/>
      <c r="F28" s="105"/>
      <c r="G28" s="105"/>
      <c r="H28" s="105"/>
      <c r="I28" s="105"/>
      <c r="J28" s="105"/>
    </row>
    <row r="29" s="37" customFormat="true" ht="25.5" hidden="false" customHeight="true" outlineLevel="0" collapsed="false">
      <c r="B29" s="27" t="s">
        <v>199</v>
      </c>
      <c r="C29" s="100" t="s">
        <v>130</v>
      </c>
      <c r="D29" s="100" t="s">
        <v>131</v>
      </c>
      <c r="E29" s="20" t="s">
        <v>132</v>
      </c>
      <c r="F29" s="20" t="s">
        <v>133</v>
      </c>
      <c r="G29" s="20" t="s">
        <v>134</v>
      </c>
      <c r="H29" s="100" t="s">
        <v>135</v>
      </c>
      <c r="I29" s="20" t="s">
        <v>136</v>
      </c>
      <c r="J29" s="20" t="s">
        <v>137</v>
      </c>
      <c r="K29" s="20" t="s">
        <v>138</v>
      </c>
      <c r="L29" s="100" t="s">
        <v>139</v>
      </c>
      <c r="M29" s="20" t="s">
        <v>140</v>
      </c>
      <c r="N29" s="20" t="s">
        <v>141</v>
      </c>
      <c r="O29" s="21" t="s">
        <v>142</v>
      </c>
      <c r="P29" s="110" t="s">
        <v>143</v>
      </c>
      <c r="Q29" s="110" t="s">
        <v>144</v>
      </c>
      <c r="R29" s="20" t="s">
        <v>147</v>
      </c>
    </row>
    <row r="30" customFormat="false" ht="15" hidden="false" customHeight="false" outlineLevel="0" collapsed="false">
      <c r="B30" s="54" t="s">
        <v>148</v>
      </c>
      <c r="C30" s="53" t="n">
        <v>78</v>
      </c>
      <c r="D30" s="53" t="n">
        <v>78.4</v>
      </c>
      <c r="E30" s="53" t="n">
        <v>78.6</v>
      </c>
      <c r="F30" s="53" t="n">
        <v>78.6</v>
      </c>
      <c r="G30" s="53" t="n">
        <v>78.6</v>
      </c>
      <c r="H30" s="53" t="n">
        <v>78.9</v>
      </c>
      <c r="I30" s="53" t="n">
        <v>79.2</v>
      </c>
      <c r="J30" s="53" t="n">
        <v>79.3</v>
      </c>
      <c r="K30" s="53" t="n">
        <v>79.4</v>
      </c>
      <c r="L30" s="53" t="n">
        <v>79.7</v>
      </c>
      <c r="M30" s="53" t="n">
        <v>79.7</v>
      </c>
      <c r="N30" s="53" t="n">
        <v>79.9</v>
      </c>
      <c r="O30" s="53" t="n">
        <v>80.1</v>
      </c>
      <c r="P30" s="101" t="n">
        <v>80.5</v>
      </c>
      <c r="Q30" s="53" t="n">
        <v>80.758338928223</v>
      </c>
      <c r="R30" s="102" t="s">
        <v>149</v>
      </c>
    </row>
    <row r="31" customFormat="false" ht="15" hidden="false" customHeight="false" outlineLevel="0" collapsed="false">
      <c r="B31" s="54" t="s">
        <v>150</v>
      </c>
      <c r="C31" s="53" t="n">
        <v>79.6</v>
      </c>
      <c r="D31" s="53" t="n">
        <v>78.8</v>
      </c>
      <c r="E31" s="53" t="n">
        <v>79</v>
      </c>
      <c r="F31" s="53" t="n">
        <v>79.4</v>
      </c>
      <c r="G31" s="53" t="n">
        <v>80</v>
      </c>
      <c r="H31" s="53" t="n">
        <v>80.3</v>
      </c>
      <c r="I31" s="53" t="n">
        <v>80</v>
      </c>
      <c r="J31" s="53" t="n">
        <v>80.4</v>
      </c>
      <c r="K31" s="53" t="n">
        <v>80.6</v>
      </c>
      <c r="L31" s="53" t="n">
        <v>80.9</v>
      </c>
      <c r="M31" s="53" t="n">
        <v>80.9</v>
      </c>
      <c r="N31" s="53" t="n">
        <v>80.9</v>
      </c>
      <c r="O31" s="53" t="n">
        <v>81.8</v>
      </c>
      <c r="P31" s="101" t="n">
        <v>82.4</v>
      </c>
      <c r="Q31" s="53" t="n">
        <v>83.185653686523</v>
      </c>
      <c r="R31" s="101" t="s">
        <v>151</v>
      </c>
    </row>
    <row r="32" customFormat="false" ht="15" hidden="false" customHeight="false" outlineLevel="0" collapsed="false">
      <c r="B32" s="54" t="s">
        <v>152</v>
      </c>
      <c r="C32" s="53" t="n">
        <v>79.6</v>
      </c>
      <c r="D32" s="53" t="n">
        <v>79.9</v>
      </c>
      <c r="E32" s="53" t="n">
        <v>79.7</v>
      </c>
      <c r="F32" s="53" t="n">
        <v>79.7</v>
      </c>
      <c r="G32" s="53" t="n">
        <v>79.5</v>
      </c>
      <c r="H32" s="53" t="n">
        <v>79.7</v>
      </c>
      <c r="I32" s="53" t="n">
        <v>80</v>
      </c>
      <c r="J32" s="53" t="n">
        <v>80.2</v>
      </c>
      <c r="K32" s="53" t="n">
        <v>80.6</v>
      </c>
      <c r="L32" s="53" t="n">
        <v>80.8</v>
      </c>
      <c r="M32" s="53" t="n">
        <v>81.1</v>
      </c>
      <c r="N32" s="53" t="n">
        <v>81.1</v>
      </c>
      <c r="O32" s="53" t="n">
        <v>81.3</v>
      </c>
      <c r="P32" s="101" t="n">
        <v>81.3</v>
      </c>
      <c r="Q32" s="53" t="n">
        <v>81.676902770996</v>
      </c>
      <c r="R32" s="101" t="s">
        <v>153</v>
      </c>
    </row>
    <row r="33" customFormat="false" ht="15" hidden="false" customHeight="false" outlineLevel="0" collapsed="false">
      <c r="B33" s="54" t="s">
        <v>154</v>
      </c>
      <c r="C33" s="53" t="n">
        <v>78.8</v>
      </c>
      <c r="D33" s="53" t="n">
        <v>79</v>
      </c>
      <c r="E33" s="53" t="n">
        <v>79</v>
      </c>
      <c r="F33" s="53" t="n">
        <v>79.5</v>
      </c>
      <c r="G33" s="53" t="n">
        <v>79.3</v>
      </c>
      <c r="H33" s="53" t="n">
        <v>79.4</v>
      </c>
      <c r="I33" s="53" t="n">
        <v>79.1</v>
      </c>
      <c r="J33" s="53" t="n">
        <v>79.3</v>
      </c>
      <c r="K33" s="53" t="n">
        <v>79.5</v>
      </c>
      <c r="L33" s="53" t="n">
        <v>80.2</v>
      </c>
      <c r="M33" s="53" t="n">
        <v>79.9</v>
      </c>
      <c r="N33" s="53" t="n">
        <v>80.3</v>
      </c>
      <c r="O33" s="53" t="n">
        <v>80.2</v>
      </c>
      <c r="P33" s="101" t="n">
        <v>80.8</v>
      </c>
      <c r="Q33" s="53" t="n">
        <v>80.278457641602</v>
      </c>
      <c r="R33" s="101" t="s">
        <v>153</v>
      </c>
    </row>
    <row r="34" customFormat="false" ht="15" hidden="false" customHeight="false" outlineLevel="0" collapsed="false">
      <c r="B34" s="54" t="s">
        <v>155</v>
      </c>
      <c r="C34" s="53" t="n">
        <v>78.5</v>
      </c>
      <c r="D34" s="53" t="n">
        <v>78.5</v>
      </c>
      <c r="E34" s="53" t="n">
        <v>78.6</v>
      </c>
      <c r="F34" s="53" t="n">
        <v>78.6</v>
      </c>
      <c r="G34" s="53" t="n">
        <v>78.7</v>
      </c>
      <c r="H34" s="53" t="n">
        <v>79.1</v>
      </c>
      <c r="I34" s="53" t="n">
        <v>79.1</v>
      </c>
      <c r="J34" s="53" t="n">
        <v>79.5</v>
      </c>
      <c r="K34" s="53" t="n">
        <v>79.7</v>
      </c>
      <c r="L34" s="53" t="n">
        <v>79.9</v>
      </c>
      <c r="M34" s="53" t="n">
        <v>80.1</v>
      </c>
      <c r="N34" s="53" t="n">
        <v>80.4</v>
      </c>
      <c r="O34" s="53" t="n">
        <v>80.6</v>
      </c>
      <c r="P34" s="101" t="n">
        <v>80.7</v>
      </c>
      <c r="Q34" s="53" t="n">
        <v>80.889266967773</v>
      </c>
      <c r="R34" s="102" t="s">
        <v>156</v>
      </c>
    </row>
    <row r="35" customFormat="false" ht="15" hidden="false" customHeight="false" outlineLevel="0" collapsed="false">
      <c r="B35" s="54" t="s">
        <v>157</v>
      </c>
      <c r="C35" s="53" t="n">
        <v>79.3</v>
      </c>
      <c r="D35" s="53" t="n">
        <v>79.5</v>
      </c>
      <c r="E35" s="53" t="n">
        <v>79.4</v>
      </c>
      <c r="F35" s="53" t="n">
        <v>79.4</v>
      </c>
      <c r="G35" s="53" t="n">
        <v>79.5</v>
      </c>
      <c r="H35" s="53" t="n">
        <v>79.8</v>
      </c>
      <c r="I35" s="53" t="n">
        <v>79.9</v>
      </c>
      <c r="J35" s="53" t="n">
        <v>80</v>
      </c>
      <c r="K35" s="53" t="n">
        <v>80.2</v>
      </c>
      <c r="L35" s="53" t="n">
        <v>80.3</v>
      </c>
      <c r="M35" s="53" t="n">
        <v>80.3</v>
      </c>
      <c r="N35" s="53" t="n">
        <v>80.5</v>
      </c>
      <c r="O35" s="53" t="n">
        <v>80.8</v>
      </c>
      <c r="P35" s="101" t="n">
        <v>81.3</v>
      </c>
      <c r="Q35" s="53" t="n">
        <v>81.551811218262</v>
      </c>
      <c r="R35" s="102" t="s">
        <v>149</v>
      </c>
    </row>
    <row r="36" customFormat="false" ht="15" hidden="false" customHeight="false" outlineLevel="0" collapsed="false">
      <c r="B36" s="54" t="s">
        <v>158</v>
      </c>
      <c r="C36" s="53" t="n">
        <v>78.4</v>
      </c>
      <c r="D36" s="53" t="n">
        <v>79.1</v>
      </c>
      <c r="E36" s="53" t="n">
        <v>79.6</v>
      </c>
      <c r="F36" s="53" t="n">
        <v>79.5</v>
      </c>
      <c r="G36" s="53" t="n">
        <v>79.9</v>
      </c>
      <c r="H36" s="53" t="n">
        <v>79.7</v>
      </c>
      <c r="I36" s="53" t="n">
        <v>79.8</v>
      </c>
      <c r="J36" s="53" t="n">
        <v>79.5</v>
      </c>
      <c r="K36" s="53" t="n">
        <v>79.8</v>
      </c>
      <c r="L36" s="53" t="n">
        <v>80.4</v>
      </c>
      <c r="M36" s="53" t="n">
        <v>80.4</v>
      </c>
      <c r="N36" s="53" t="n">
        <v>80.6</v>
      </c>
      <c r="O36" s="53" t="n">
        <v>80.6</v>
      </c>
      <c r="P36" s="101" t="n">
        <v>80.8</v>
      </c>
      <c r="Q36" s="53" t="n">
        <v>80.769454956055</v>
      </c>
      <c r="R36" s="101" t="s">
        <v>153</v>
      </c>
    </row>
    <row r="37" customFormat="false" ht="15" hidden="false" customHeight="false" outlineLevel="0" collapsed="false">
      <c r="B37" s="54" t="s">
        <v>159</v>
      </c>
      <c r="C37" s="53" t="n">
        <v>80.1</v>
      </c>
      <c r="D37" s="53" t="n">
        <v>80.5</v>
      </c>
      <c r="E37" s="53" t="n">
        <v>80.7</v>
      </c>
      <c r="F37" s="53" t="n">
        <v>80.7</v>
      </c>
      <c r="G37" s="53" t="n">
        <v>80.7</v>
      </c>
      <c r="H37" s="53" t="n">
        <v>80.6</v>
      </c>
      <c r="I37" s="53" t="n">
        <v>81</v>
      </c>
      <c r="J37" s="53" t="n">
        <v>81.3</v>
      </c>
      <c r="K37" s="53" t="n">
        <v>81.9</v>
      </c>
      <c r="L37" s="53" t="n">
        <v>82.2</v>
      </c>
      <c r="M37" s="53" t="n">
        <v>82.5</v>
      </c>
      <c r="N37" s="53" t="n">
        <v>82.5</v>
      </c>
      <c r="O37" s="53" t="n">
        <v>82.4</v>
      </c>
      <c r="P37" s="101" t="n">
        <v>82.8</v>
      </c>
      <c r="Q37" s="53" t="n">
        <v>83.02677154541</v>
      </c>
      <c r="R37" s="102" t="s">
        <v>160</v>
      </c>
    </row>
    <row r="38" customFormat="false" ht="15" hidden="false" customHeight="false" outlineLevel="0" collapsed="false">
      <c r="B38" s="54" t="s">
        <v>161</v>
      </c>
      <c r="C38" s="53" t="n">
        <v>78.4</v>
      </c>
      <c r="D38" s="53" t="n">
        <v>79.4</v>
      </c>
      <c r="E38" s="53" t="n">
        <v>79.1</v>
      </c>
      <c r="F38" s="53" t="n">
        <v>79.2</v>
      </c>
      <c r="G38" s="53" t="n">
        <v>79.1</v>
      </c>
      <c r="H38" s="53" t="n">
        <v>79.4</v>
      </c>
      <c r="I38" s="53" t="n">
        <v>79.5</v>
      </c>
      <c r="J38" s="53" t="n">
        <v>79.3</v>
      </c>
      <c r="K38" s="53" t="n">
        <v>79.3</v>
      </c>
      <c r="L38" s="53" t="n">
        <v>79.6</v>
      </c>
      <c r="M38" s="53" t="n">
        <v>79.8</v>
      </c>
      <c r="N38" s="53" t="n">
        <v>79.9</v>
      </c>
      <c r="O38" s="53" t="n">
        <v>80.3</v>
      </c>
      <c r="P38" s="101" t="n">
        <v>80.9</v>
      </c>
      <c r="Q38" s="53" t="n">
        <v>81.576606750488</v>
      </c>
      <c r="R38" s="102" t="s">
        <v>160</v>
      </c>
    </row>
    <row r="39" customFormat="false" ht="15" hidden="false" customHeight="false" outlineLevel="0" collapsed="false">
      <c r="B39" s="54" t="s">
        <v>162</v>
      </c>
      <c r="C39" s="53" t="n">
        <v>79.4</v>
      </c>
      <c r="D39" s="53" t="n">
        <v>79.4</v>
      </c>
      <c r="E39" s="53" t="n">
        <v>79.9</v>
      </c>
      <c r="F39" s="53" t="n">
        <v>79.8</v>
      </c>
      <c r="G39" s="53" t="n">
        <v>80.2</v>
      </c>
      <c r="H39" s="53" t="n">
        <v>80.4</v>
      </c>
      <c r="I39" s="53" t="n">
        <v>80.5</v>
      </c>
      <c r="J39" s="53" t="n">
        <v>80.7</v>
      </c>
      <c r="K39" s="53" t="n">
        <v>80.7</v>
      </c>
      <c r="L39" s="53" t="n">
        <v>80.9</v>
      </c>
      <c r="M39" s="53" t="n">
        <v>81</v>
      </c>
      <c r="N39" s="53" t="n">
        <v>81.4</v>
      </c>
      <c r="O39" s="53" t="n">
        <v>81.5</v>
      </c>
      <c r="P39" s="101" t="n">
        <v>82</v>
      </c>
      <c r="Q39" s="53" t="n">
        <v>82.446823120117</v>
      </c>
      <c r="R39" s="102" t="s">
        <v>160</v>
      </c>
    </row>
    <row r="40" customFormat="false" ht="15" hidden="false" customHeight="false" outlineLevel="0" collapsed="false">
      <c r="B40" s="54" t="s">
        <v>163</v>
      </c>
      <c r="C40" s="53" t="n">
        <v>79</v>
      </c>
      <c r="D40" s="53" t="n">
        <v>79.2</v>
      </c>
      <c r="E40" s="53" t="n">
        <v>79.1</v>
      </c>
      <c r="F40" s="53" t="n">
        <v>79.1</v>
      </c>
      <c r="G40" s="53" t="n">
        <v>79.3</v>
      </c>
      <c r="H40" s="53" t="n">
        <v>79.7</v>
      </c>
      <c r="I40" s="53" t="n">
        <v>79.6</v>
      </c>
      <c r="J40" s="53" t="n">
        <v>79.6</v>
      </c>
      <c r="K40" s="53" t="n">
        <v>79.8</v>
      </c>
      <c r="L40" s="53" t="n">
        <v>80.4</v>
      </c>
      <c r="M40" s="53" t="n">
        <v>80.9</v>
      </c>
      <c r="N40" s="53" t="n">
        <v>81.1</v>
      </c>
      <c r="O40" s="53" t="n">
        <v>81.1</v>
      </c>
      <c r="P40" s="101" t="n">
        <v>81.5</v>
      </c>
      <c r="Q40" s="53" t="n">
        <v>81.517158508301</v>
      </c>
      <c r="R40" s="102" t="s">
        <v>156</v>
      </c>
    </row>
    <row r="41" customFormat="false" ht="15" hidden="false" customHeight="false" outlineLevel="0" collapsed="false">
      <c r="B41" s="54" t="s">
        <v>164</v>
      </c>
      <c r="C41" s="53" t="n">
        <v>79.9</v>
      </c>
      <c r="D41" s="53" t="n">
        <v>80.5</v>
      </c>
      <c r="E41" s="53" t="n">
        <v>80.9</v>
      </c>
      <c r="F41" s="53" t="n">
        <v>81.1</v>
      </c>
      <c r="G41" s="53" t="n">
        <v>81.4</v>
      </c>
      <c r="H41" s="53" t="n">
        <v>80.9</v>
      </c>
      <c r="I41" s="53" t="n">
        <v>80.6</v>
      </c>
      <c r="J41" s="53" t="n">
        <v>80.1</v>
      </c>
      <c r="K41" s="53" t="n">
        <v>80.8</v>
      </c>
      <c r="L41" s="53" t="n">
        <v>81.2</v>
      </c>
      <c r="M41" s="53" t="n">
        <v>80.6</v>
      </c>
      <c r="N41" s="53" t="n">
        <v>80.9</v>
      </c>
      <c r="O41" s="53" t="n">
        <v>81.26806640625</v>
      </c>
      <c r="P41" s="101" t="n">
        <v>82.7</v>
      </c>
      <c r="Q41" s="53" t="n">
        <v>82.236404418945</v>
      </c>
      <c r="R41" s="101" t="s">
        <v>151</v>
      </c>
    </row>
    <row r="42" customFormat="false" ht="15" hidden="false" customHeight="false" outlineLevel="0" collapsed="false">
      <c r="B42" s="54" t="s">
        <v>165</v>
      </c>
      <c r="C42" s="53" t="n">
        <v>78.5</v>
      </c>
      <c r="D42" s="53" t="n">
        <v>79</v>
      </c>
      <c r="E42" s="53" t="n">
        <v>79.2</v>
      </c>
      <c r="F42" s="53" t="n">
        <v>79.2</v>
      </c>
      <c r="G42" s="53" t="n">
        <v>79.4</v>
      </c>
      <c r="H42" s="53" t="n">
        <v>79.5</v>
      </c>
      <c r="I42" s="53" t="n">
        <v>80.2</v>
      </c>
      <c r="J42" s="53" t="n">
        <v>80</v>
      </c>
      <c r="K42" s="53" t="n">
        <v>80.6</v>
      </c>
      <c r="L42" s="53" t="n">
        <v>80.9</v>
      </c>
      <c r="M42" s="53" t="n">
        <v>80.7</v>
      </c>
      <c r="N42" s="53" t="n">
        <v>80.3</v>
      </c>
      <c r="O42" s="53" t="n">
        <v>80.5</v>
      </c>
      <c r="P42" s="101" t="n">
        <v>80.8</v>
      </c>
      <c r="Q42" s="53" t="n">
        <v>81.318267822266</v>
      </c>
      <c r="R42" s="102" t="s">
        <v>160</v>
      </c>
    </row>
    <row r="43" customFormat="false" ht="15" hidden="false" customHeight="false" outlineLevel="0" collapsed="false">
      <c r="B43" s="54" t="s">
        <v>166</v>
      </c>
      <c r="C43" s="53" t="n">
        <v>78.5</v>
      </c>
      <c r="D43" s="53" t="n">
        <v>78.8</v>
      </c>
      <c r="E43" s="53" t="n">
        <v>78.5</v>
      </c>
      <c r="F43" s="53" t="n">
        <v>78.4</v>
      </c>
      <c r="G43" s="53" t="n">
        <v>78.5</v>
      </c>
      <c r="H43" s="53" t="n">
        <v>79.1</v>
      </c>
      <c r="I43" s="53" t="n">
        <v>79.3</v>
      </c>
      <c r="J43" s="53" t="n">
        <v>79.6</v>
      </c>
      <c r="K43" s="53" t="n">
        <v>79.5</v>
      </c>
      <c r="L43" s="53" t="n">
        <v>79.6</v>
      </c>
      <c r="M43" s="53" t="n">
        <v>79.5</v>
      </c>
      <c r="N43" s="53" t="n">
        <v>79.8</v>
      </c>
      <c r="O43" s="53" t="n">
        <v>80</v>
      </c>
      <c r="P43" s="101" t="n">
        <v>80.1</v>
      </c>
      <c r="Q43" s="53" t="n">
        <v>80.369453430176</v>
      </c>
      <c r="R43" s="102" t="s">
        <v>167</v>
      </c>
    </row>
    <row r="44" customFormat="false" ht="15" hidden="false" customHeight="false" outlineLevel="0" collapsed="false">
      <c r="B44" s="54" t="s">
        <v>168</v>
      </c>
      <c r="C44" s="53" t="n">
        <v>79.2</v>
      </c>
      <c r="D44" s="53" t="n">
        <v>80.3</v>
      </c>
      <c r="E44" s="53" t="n">
        <v>80.5</v>
      </c>
      <c r="F44" s="53" t="n">
        <v>80.5</v>
      </c>
      <c r="G44" s="53" t="n">
        <v>79.7</v>
      </c>
      <c r="H44" s="53" t="n">
        <v>79</v>
      </c>
      <c r="I44" s="53" t="n">
        <v>78.9</v>
      </c>
      <c r="J44" s="53" t="n">
        <v>79.5</v>
      </c>
      <c r="K44" s="53" t="n">
        <v>80.1</v>
      </c>
      <c r="L44" s="53" t="n">
        <v>80.6</v>
      </c>
      <c r="M44" s="53" t="n">
        <v>79.8</v>
      </c>
      <c r="N44" s="53" t="n">
        <v>81</v>
      </c>
      <c r="O44" s="53" t="n">
        <v>81.9</v>
      </c>
      <c r="P44" s="101" t="n">
        <v>82.9</v>
      </c>
      <c r="Q44" s="53" t="n">
        <v>82.552581787109</v>
      </c>
      <c r="R44" s="101" t="s">
        <v>151</v>
      </c>
    </row>
    <row r="45" customFormat="false" ht="15" hidden="false" customHeight="false" outlineLevel="0" collapsed="false">
      <c r="B45" s="54" t="s">
        <v>169</v>
      </c>
      <c r="C45" s="53" t="n">
        <v>79.2</v>
      </c>
      <c r="D45" s="53" t="n">
        <v>79.3</v>
      </c>
      <c r="E45" s="53" t="n">
        <v>79.5</v>
      </c>
      <c r="F45" s="53" t="n">
        <v>79.6</v>
      </c>
      <c r="G45" s="53" t="n">
        <v>80.3</v>
      </c>
      <c r="H45" s="53" t="n">
        <v>81</v>
      </c>
      <c r="I45" s="53" t="n">
        <v>81.1</v>
      </c>
      <c r="J45" s="53" t="n">
        <v>80.4</v>
      </c>
      <c r="K45" s="53" t="n">
        <v>79.8</v>
      </c>
      <c r="L45" s="53" t="n">
        <v>80.2</v>
      </c>
      <c r="M45" s="53" t="n">
        <v>80.6</v>
      </c>
      <c r="N45" s="53" t="n">
        <v>81.1</v>
      </c>
      <c r="O45" s="53" t="n">
        <v>80.5</v>
      </c>
      <c r="P45" s="101" t="n">
        <v>80.3</v>
      </c>
      <c r="Q45" s="53" t="n">
        <v>80.554122924805</v>
      </c>
      <c r="R45" s="102" t="s">
        <v>167</v>
      </c>
    </row>
    <row r="46" customFormat="false" ht="15" hidden="false" customHeight="false" outlineLevel="0" collapsed="false">
      <c r="B46" s="54" t="s">
        <v>170</v>
      </c>
      <c r="C46" s="53" t="n">
        <v>78.7</v>
      </c>
      <c r="D46" s="53" t="n">
        <v>78.5</v>
      </c>
      <c r="E46" s="53" t="n">
        <v>79</v>
      </c>
      <c r="F46" s="53" t="n">
        <v>79.5</v>
      </c>
      <c r="G46" s="53" t="n">
        <v>79.8</v>
      </c>
      <c r="H46" s="53" t="n">
        <v>79.8</v>
      </c>
      <c r="I46" s="53" t="n">
        <v>80</v>
      </c>
      <c r="J46" s="53" t="n">
        <v>80.4</v>
      </c>
      <c r="K46" s="53" t="n">
        <v>80.7</v>
      </c>
      <c r="L46" s="53" t="n">
        <v>80.6</v>
      </c>
      <c r="M46" s="53" t="n">
        <v>80.1</v>
      </c>
      <c r="N46" s="53" t="n">
        <v>80.3</v>
      </c>
      <c r="O46" s="53" t="n">
        <v>80.3</v>
      </c>
      <c r="P46" s="101" t="n">
        <v>80.8</v>
      </c>
      <c r="Q46" s="53" t="n">
        <v>81.390296936035</v>
      </c>
      <c r="R46" s="101" t="s">
        <v>153</v>
      </c>
    </row>
    <row r="47" customFormat="false" ht="15" hidden="false" customHeight="false" outlineLevel="0" collapsed="false">
      <c r="B47" s="54" t="s">
        <v>171</v>
      </c>
      <c r="C47" s="53" t="n">
        <v>78.1</v>
      </c>
      <c r="D47" s="53" t="n">
        <v>78.1</v>
      </c>
      <c r="E47" s="53" t="n">
        <v>78.2</v>
      </c>
      <c r="F47" s="53" t="n">
        <v>78.3</v>
      </c>
      <c r="G47" s="53" t="n">
        <v>78.5</v>
      </c>
      <c r="H47" s="53" t="n">
        <v>78.6</v>
      </c>
      <c r="I47" s="53" t="n">
        <v>78.7</v>
      </c>
      <c r="J47" s="53" t="n">
        <v>78.5</v>
      </c>
      <c r="K47" s="53" t="n">
        <v>78.5</v>
      </c>
      <c r="L47" s="53" t="n">
        <v>78.8</v>
      </c>
      <c r="M47" s="53" t="n">
        <v>78.9</v>
      </c>
      <c r="N47" s="53" t="n">
        <v>79.2</v>
      </c>
      <c r="O47" s="53" t="n">
        <v>79.4</v>
      </c>
      <c r="P47" s="101" t="n">
        <v>79.7</v>
      </c>
      <c r="Q47" s="53" t="n">
        <v>80.008995056152</v>
      </c>
      <c r="R47" s="102" t="s">
        <v>149</v>
      </c>
    </row>
    <row r="48" customFormat="false" ht="15" hidden="false" customHeight="false" outlineLevel="0" collapsed="false">
      <c r="B48" s="54" t="s">
        <v>172</v>
      </c>
      <c r="C48" s="53" t="n">
        <v>80.2</v>
      </c>
      <c r="D48" s="53" t="n">
        <v>80.2</v>
      </c>
      <c r="E48" s="53" t="n">
        <v>80.1</v>
      </c>
      <c r="F48" s="53" t="n">
        <v>80.3</v>
      </c>
      <c r="G48" s="53" t="n">
        <v>80.9</v>
      </c>
      <c r="H48" s="53" t="n">
        <v>80.8</v>
      </c>
      <c r="I48" s="53" t="n">
        <v>81</v>
      </c>
      <c r="J48" s="53" t="n">
        <v>81.1</v>
      </c>
      <c r="K48" s="53" t="n">
        <v>81.8</v>
      </c>
      <c r="L48" s="53" t="n">
        <v>82</v>
      </c>
      <c r="M48" s="53" t="n">
        <v>81.8</v>
      </c>
      <c r="N48" s="53" t="n">
        <v>81.6</v>
      </c>
      <c r="O48" s="53" t="n">
        <v>81.9</v>
      </c>
      <c r="P48" s="101" t="n">
        <v>82.6</v>
      </c>
      <c r="Q48" s="53" t="n">
        <v>82.87686920166</v>
      </c>
      <c r="R48" s="101" t="s">
        <v>153</v>
      </c>
    </row>
    <row r="49" customFormat="false" ht="15" hidden="false" customHeight="false" outlineLevel="0" collapsed="false">
      <c r="B49" s="54" t="s">
        <v>173</v>
      </c>
      <c r="C49" s="53" t="n">
        <v>80.4</v>
      </c>
      <c r="D49" s="53" t="n">
        <v>80.6</v>
      </c>
      <c r="E49" s="53" t="n">
        <v>80.6</v>
      </c>
      <c r="F49" s="53" t="n">
        <v>80.5</v>
      </c>
      <c r="G49" s="53" t="n">
        <v>80.6</v>
      </c>
      <c r="H49" s="53" t="n">
        <v>81.4</v>
      </c>
      <c r="I49" s="53" t="n">
        <v>81.7</v>
      </c>
      <c r="J49" s="53" t="n">
        <v>81.8</v>
      </c>
      <c r="K49" s="53" t="n">
        <v>81.6</v>
      </c>
      <c r="L49" s="53" t="n">
        <v>81.8</v>
      </c>
      <c r="M49" s="53" t="n">
        <v>82</v>
      </c>
      <c r="N49" s="53" t="n">
        <v>82.1</v>
      </c>
      <c r="O49" s="53" t="n">
        <v>82.6</v>
      </c>
      <c r="P49" s="101" t="n">
        <v>83.3</v>
      </c>
      <c r="Q49" s="53" t="n">
        <v>83.800628662109</v>
      </c>
      <c r="R49" s="102" t="s">
        <v>149</v>
      </c>
    </row>
    <row r="50" customFormat="false" ht="15" hidden="false" customHeight="false" outlineLevel="0" collapsed="false">
      <c r="B50" s="54" t="s">
        <v>174</v>
      </c>
      <c r="C50" s="53" t="n">
        <v>80.4</v>
      </c>
      <c r="D50" s="53" t="n">
        <v>80.7</v>
      </c>
      <c r="E50" s="53" t="n">
        <v>81.3</v>
      </c>
      <c r="F50" s="53" t="n">
        <v>81.5</v>
      </c>
      <c r="G50" s="53" t="n">
        <v>81.7</v>
      </c>
      <c r="H50" s="53" t="n">
        <v>81.5</v>
      </c>
      <c r="I50" s="53" t="n">
        <v>81.6</v>
      </c>
      <c r="J50" s="53" t="n">
        <v>82.1</v>
      </c>
      <c r="K50" s="53" t="n">
        <v>82.3</v>
      </c>
      <c r="L50" s="53" t="n">
        <v>82.5</v>
      </c>
      <c r="M50" s="53" t="n">
        <v>82.3</v>
      </c>
      <c r="N50" s="53" t="n">
        <v>82.3</v>
      </c>
      <c r="O50" s="53" t="n">
        <v>82.4</v>
      </c>
      <c r="P50" s="101" t="n">
        <v>82.9</v>
      </c>
      <c r="Q50" s="53" t="n">
        <v>82.691528320313</v>
      </c>
      <c r="R50" s="101" t="s">
        <v>151</v>
      </c>
    </row>
    <row r="51" customFormat="false" ht="15" hidden="false" customHeight="false" outlineLevel="0" collapsed="false">
      <c r="B51" s="54" t="s">
        <v>175</v>
      </c>
      <c r="C51" s="53" t="n">
        <v>79.6</v>
      </c>
      <c r="D51" s="53" t="n">
        <v>80.4</v>
      </c>
      <c r="E51" s="53" t="n">
        <v>80.5</v>
      </c>
      <c r="F51" s="53" t="n">
        <v>80.7</v>
      </c>
      <c r="G51" s="53" t="n">
        <v>80.6</v>
      </c>
      <c r="H51" s="53" t="n">
        <v>80.7</v>
      </c>
      <c r="I51" s="53" t="n">
        <v>79.9</v>
      </c>
      <c r="J51" s="53" t="n">
        <v>80</v>
      </c>
      <c r="K51" s="53" t="n">
        <v>79.9</v>
      </c>
      <c r="L51" s="53" t="n">
        <v>80.7</v>
      </c>
      <c r="M51" s="53" t="n">
        <v>80.7</v>
      </c>
      <c r="N51" s="53" t="n">
        <v>81</v>
      </c>
      <c r="O51" s="53" t="n">
        <v>81.1</v>
      </c>
      <c r="P51" s="101" t="n">
        <v>81.5</v>
      </c>
      <c r="Q51" s="53" t="n">
        <v>81.778503417969</v>
      </c>
      <c r="R51" s="101" t="s">
        <v>153</v>
      </c>
    </row>
    <row r="52" customFormat="false" ht="15" hidden="false" customHeight="false" outlineLevel="0" collapsed="false">
      <c r="B52" s="54" t="s">
        <v>176</v>
      </c>
      <c r="C52" s="53" t="n">
        <v>78.6</v>
      </c>
      <c r="D52" s="53" t="n">
        <v>78.7</v>
      </c>
      <c r="E52" s="53" t="n">
        <v>79.3</v>
      </c>
      <c r="F52" s="53" t="n">
        <v>79.7</v>
      </c>
      <c r="G52" s="53" t="n">
        <v>80.1</v>
      </c>
      <c r="H52" s="53" t="n">
        <v>79.9</v>
      </c>
      <c r="I52" s="53" t="n">
        <v>79.9</v>
      </c>
      <c r="J52" s="53" t="n">
        <v>80.2</v>
      </c>
      <c r="K52" s="53" t="n">
        <v>80.4</v>
      </c>
      <c r="L52" s="53" t="n">
        <v>81.1</v>
      </c>
      <c r="M52" s="53" t="n">
        <v>81.3</v>
      </c>
      <c r="N52" s="53" t="n">
        <v>81.9</v>
      </c>
      <c r="O52" s="53" t="n">
        <v>82</v>
      </c>
      <c r="P52" s="101" t="n">
        <v>82.2</v>
      </c>
      <c r="Q52" s="53" t="n">
        <v>81.925872802734</v>
      </c>
      <c r="R52" s="101" t="s">
        <v>153</v>
      </c>
    </row>
    <row r="53" customFormat="false" ht="15" hidden="false" customHeight="false" outlineLevel="0" collapsed="false">
      <c r="B53" s="54" t="s">
        <v>177</v>
      </c>
      <c r="C53" s="53" t="n">
        <v>79.2</v>
      </c>
      <c r="D53" s="53" t="n">
        <v>78.9</v>
      </c>
      <c r="E53" s="53" t="n">
        <v>78.1</v>
      </c>
      <c r="F53" s="53" t="n">
        <v>78.6</v>
      </c>
      <c r="G53" s="53" t="n">
        <v>79.4</v>
      </c>
      <c r="H53" s="53" t="n">
        <v>79.5</v>
      </c>
      <c r="I53" s="53" t="n">
        <v>79.3</v>
      </c>
      <c r="J53" s="53" t="n">
        <v>79.7</v>
      </c>
      <c r="K53" s="53" t="n">
        <v>80.2</v>
      </c>
      <c r="L53" s="53" t="n">
        <v>80.9</v>
      </c>
      <c r="M53" s="53" t="n">
        <v>80.9</v>
      </c>
      <c r="N53" s="53" t="n">
        <v>81</v>
      </c>
      <c r="O53" s="53" t="n">
        <v>81</v>
      </c>
      <c r="P53" s="101" t="n">
        <v>81.3</v>
      </c>
      <c r="Q53" s="53" t="n">
        <v>81.823913574219</v>
      </c>
      <c r="R53" s="102" t="s">
        <v>160</v>
      </c>
    </row>
    <row r="54" customFormat="false" ht="15" hidden="false" customHeight="false" outlineLevel="0" collapsed="false">
      <c r="B54" s="54" t="s">
        <v>178</v>
      </c>
      <c r="C54" s="53" t="n">
        <v>77.1</v>
      </c>
      <c r="D54" s="53" t="n">
        <v>77.5</v>
      </c>
      <c r="E54" s="53" t="n">
        <v>77.8</v>
      </c>
      <c r="F54" s="53" t="n">
        <v>78.6</v>
      </c>
      <c r="G54" s="53" t="n">
        <v>78.6</v>
      </c>
      <c r="H54" s="53" t="n">
        <v>78.7</v>
      </c>
      <c r="I54" s="53" t="n">
        <v>78.6</v>
      </c>
      <c r="J54" s="53" t="n">
        <v>78.7</v>
      </c>
      <c r="K54" s="53" t="n">
        <v>78.8</v>
      </c>
      <c r="L54" s="53" t="n">
        <v>78.9</v>
      </c>
      <c r="M54" s="53" t="n">
        <v>78.9</v>
      </c>
      <c r="N54" s="53" t="n">
        <v>78.7</v>
      </c>
      <c r="O54" s="53" t="n">
        <v>79.1</v>
      </c>
      <c r="P54" s="101" t="n">
        <v>79.6</v>
      </c>
      <c r="Q54" s="53" t="n">
        <v>79.974578857422</v>
      </c>
      <c r="R54" s="102" t="s">
        <v>156</v>
      </c>
    </row>
    <row r="55" customFormat="false" ht="15" hidden="false" customHeight="false" outlineLevel="0" collapsed="false">
      <c r="B55" s="54" t="s">
        <v>179</v>
      </c>
      <c r="C55" s="53" t="n">
        <v>80</v>
      </c>
      <c r="D55" s="53" t="n">
        <v>80.6</v>
      </c>
      <c r="E55" s="53" t="n">
        <v>81.3</v>
      </c>
      <c r="F55" s="53" t="n">
        <v>81.4</v>
      </c>
      <c r="G55" s="53" t="n">
        <v>81</v>
      </c>
      <c r="H55" s="53" t="n">
        <v>80.6</v>
      </c>
      <c r="I55" s="53" t="n">
        <v>80.6</v>
      </c>
      <c r="J55" s="53" t="n">
        <v>81</v>
      </c>
      <c r="K55" s="53" t="n">
        <v>81.4</v>
      </c>
      <c r="L55" s="53" t="n">
        <v>82</v>
      </c>
      <c r="M55" s="53" t="n">
        <v>82.1</v>
      </c>
      <c r="N55" s="53" t="n">
        <v>82.3</v>
      </c>
      <c r="O55" s="53" t="n">
        <v>81.9</v>
      </c>
      <c r="P55" s="101" t="n">
        <v>82</v>
      </c>
      <c r="Q55" s="53" t="n">
        <v>82.090286254883</v>
      </c>
      <c r="R55" s="101" t="s">
        <v>151</v>
      </c>
    </row>
    <row r="56" customFormat="false" ht="15" hidden="false" customHeight="false" outlineLevel="0" collapsed="false">
      <c r="B56" s="54" t="s">
        <v>180</v>
      </c>
      <c r="C56" s="53" t="n">
        <v>79</v>
      </c>
      <c r="D56" s="53" t="n">
        <v>78.3</v>
      </c>
      <c r="E56" s="53" t="n">
        <v>78.5</v>
      </c>
      <c r="F56" s="53" t="n">
        <v>78.7</v>
      </c>
      <c r="G56" s="53" t="n">
        <v>79.7</v>
      </c>
      <c r="H56" s="53" t="n">
        <v>79.7</v>
      </c>
      <c r="I56" s="53" t="n">
        <v>80.1</v>
      </c>
      <c r="J56" s="53" t="n">
        <v>80.3</v>
      </c>
      <c r="K56" s="53" t="n">
        <v>80.5</v>
      </c>
      <c r="L56" s="53" t="n">
        <v>80.2</v>
      </c>
      <c r="M56" s="53" t="n">
        <v>80.1</v>
      </c>
      <c r="N56" s="53" t="n">
        <v>80.2</v>
      </c>
      <c r="O56" s="53" t="n">
        <v>80.3</v>
      </c>
      <c r="P56" s="101" t="n">
        <v>80.5</v>
      </c>
      <c r="Q56" s="53" t="n">
        <v>80.725845336914</v>
      </c>
      <c r="R56" s="102" t="s">
        <v>167</v>
      </c>
    </row>
    <row r="57" customFormat="false" ht="15" hidden="false" customHeight="false" outlineLevel="0" collapsed="false">
      <c r="B57" s="54" t="s">
        <v>181</v>
      </c>
      <c r="C57" s="53" t="n">
        <v>78.6</v>
      </c>
      <c r="D57" s="53" t="n">
        <v>78.9</v>
      </c>
      <c r="E57" s="53" t="n">
        <v>79.1</v>
      </c>
      <c r="F57" s="53" t="n">
        <v>79.5</v>
      </c>
      <c r="G57" s="53" t="n">
        <v>79.3</v>
      </c>
      <c r="H57" s="53" t="n">
        <v>79.6</v>
      </c>
      <c r="I57" s="53" t="n">
        <v>79.4</v>
      </c>
      <c r="J57" s="53" t="n">
        <v>79.5</v>
      </c>
      <c r="K57" s="53" t="n">
        <v>79.3</v>
      </c>
      <c r="L57" s="53" t="n">
        <v>79.5</v>
      </c>
      <c r="M57" s="53" t="n">
        <v>79.8</v>
      </c>
      <c r="N57" s="53" t="n">
        <v>80.2</v>
      </c>
      <c r="O57" s="53" t="n">
        <v>80.8</v>
      </c>
      <c r="P57" s="101" t="n">
        <v>80.8</v>
      </c>
      <c r="Q57" s="53" t="n">
        <v>81.445953369141</v>
      </c>
      <c r="R57" s="102" t="s">
        <v>167</v>
      </c>
    </row>
    <row r="58" customFormat="false" ht="15" hidden="false" customHeight="false" outlineLevel="0" collapsed="false">
      <c r="B58" s="54" t="s">
        <v>182</v>
      </c>
      <c r="C58" s="53" t="n">
        <v>77.9</v>
      </c>
      <c r="D58" s="53" t="n">
        <v>78</v>
      </c>
      <c r="E58" s="53" t="n">
        <v>78.2</v>
      </c>
      <c r="F58" s="53" t="n">
        <v>78.7</v>
      </c>
      <c r="G58" s="53" t="n">
        <v>79.2</v>
      </c>
      <c r="H58" s="53" t="n">
        <v>79.6</v>
      </c>
      <c r="I58" s="53" t="n">
        <v>79.6</v>
      </c>
      <c r="J58" s="53" t="n">
        <v>79.6</v>
      </c>
      <c r="K58" s="53" t="n">
        <v>80</v>
      </c>
      <c r="L58" s="53" t="n">
        <v>80.3</v>
      </c>
      <c r="M58" s="53" t="n">
        <v>80.4</v>
      </c>
      <c r="N58" s="53" t="n">
        <v>80.4</v>
      </c>
      <c r="O58" s="53" t="n">
        <v>80.7</v>
      </c>
      <c r="P58" s="101" t="n">
        <v>80.8</v>
      </c>
      <c r="Q58" s="53" t="n">
        <v>81.321876525879</v>
      </c>
      <c r="R58" s="102" t="s">
        <v>149</v>
      </c>
    </row>
    <row r="59" customFormat="false" ht="15" hidden="false" customHeight="false" outlineLevel="0" collapsed="false">
      <c r="B59" s="54" t="s">
        <v>183</v>
      </c>
      <c r="C59" s="53" t="n">
        <v>78.9</v>
      </c>
      <c r="D59" s="53" t="n">
        <v>79.5</v>
      </c>
      <c r="E59" s="53" t="n">
        <v>80.1</v>
      </c>
      <c r="F59" s="53" t="n">
        <v>80.1</v>
      </c>
      <c r="G59" s="53" t="n">
        <v>80</v>
      </c>
      <c r="H59" s="53" t="n">
        <v>80</v>
      </c>
      <c r="I59" s="53" t="n">
        <v>80.2</v>
      </c>
      <c r="J59" s="53" t="n">
        <v>80.4</v>
      </c>
      <c r="K59" s="53" t="n">
        <v>80.8</v>
      </c>
      <c r="L59" s="53" t="n">
        <v>81.4</v>
      </c>
      <c r="M59" s="53" t="n">
        <v>81.9</v>
      </c>
      <c r="N59" s="53" t="n">
        <v>82.6</v>
      </c>
      <c r="O59" s="53" t="n">
        <v>82.9</v>
      </c>
      <c r="P59" s="101" t="n">
        <v>83.2</v>
      </c>
      <c r="Q59" s="53" t="n">
        <v>83.14624786377</v>
      </c>
      <c r="R59" s="101" t="s">
        <v>153</v>
      </c>
    </row>
    <row r="60" customFormat="false" ht="15" hidden="false" customHeight="false" outlineLevel="0" collapsed="false">
      <c r="B60" s="54" t="s">
        <v>184</v>
      </c>
      <c r="C60" s="53" t="n">
        <v>78.6</v>
      </c>
      <c r="D60" s="53" t="n">
        <v>79</v>
      </c>
      <c r="E60" s="53" t="n">
        <v>78.9</v>
      </c>
      <c r="F60" s="53" t="n">
        <v>78.7</v>
      </c>
      <c r="G60" s="53" t="n">
        <v>78.6</v>
      </c>
      <c r="H60" s="53" t="n">
        <v>78.9</v>
      </c>
      <c r="I60" s="53" t="n">
        <v>79.1</v>
      </c>
      <c r="J60" s="53" t="n">
        <v>79.3</v>
      </c>
      <c r="K60" s="53" t="n">
        <v>79.7</v>
      </c>
      <c r="L60" s="53" t="n">
        <v>80.1</v>
      </c>
      <c r="M60" s="53" t="n">
        <v>80.1</v>
      </c>
      <c r="N60" s="53" t="n">
        <v>80</v>
      </c>
      <c r="O60" s="53" t="n">
        <v>80</v>
      </c>
      <c r="P60" s="101" t="n">
        <v>80.1</v>
      </c>
      <c r="Q60" s="53" t="n">
        <v>80.331878662109</v>
      </c>
      <c r="R60" s="102" t="s">
        <v>149</v>
      </c>
    </row>
    <row r="61" customFormat="false" ht="15" hidden="false" customHeight="false" outlineLevel="0" collapsed="false">
      <c r="B61" s="54" t="s">
        <v>185</v>
      </c>
      <c r="C61" s="53" t="n">
        <v>79.6</v>
      </c>
      <c r="D61" s="53" t="n">
        <v>80.2</v>
      </c>
      <c r="E61" s="53" t="n">
        <v>80.2</v>
      </c>
      <c r="F61" s="53" t="n">
        <v>80.6</v>
      </c>
      <c r="G61" s="53" t="n">
        <v>80.5</v>
      </c>
      <c r="H61" s="53" t="n">
        <v>81</v>
      </c>
      <c r="I61" s="53" t="n">
        <v>81.2</v>
      </c>
      <c r="J61" s="53" t="n">
        <v>81.2</v>
      </c>
      <c r="K61" s="53" t="n">
        <v>81</v>
      </c>
      <c r="L61" s="53" t="n">
        <v>80.7</v>
      </c>
      <c r="M61" s="53" t="n">
        <v>80.9</v>
      </c>
      <c r="N61" s="53" t="n">
        <v>80.8</v>
      </c>
      <c r="O61" s="53" t="n">
        <v>81.2</v>
      </c>
      <c r="P61" s="101" t="n">
        <v>81.5</v>
      </c>
      <c r="Q61" s="53" t="n">
        <v>81.989654541016</v>
      </c>
      <c r="R61" s="102" t="s">
        <v>167</v>
      </c>
    </row>
    <row r="62" customFormat="false" ht="15" hidden="false" customHeight="false" outlineLevel="0" collapsed="false">
      <c r="B62" s="54" t="s">
        <v>186</v>
      </c>
      <c r="C62" s="53" t="n">
        <v>80.2</v>
      </c>
      <c r="D62" s="53" t="n">
        <v>80.2</v>
      </c>
      <c r="E62" s="53" t="n">
        <v>79.5</v>
      </c>
      <c r="F62" s="53" t="n">
        <v>80</v>
      </c>
      <c r="G62" s="53" t="n">
        <v>79.8</v>
      </c>
      <c r="H62" s="53" t="n">
        <v>80.2</v>
      </c>
      <c r="I62" s="53" t="n">
        <v>80.7</v>
      </c>
      <c r="J62" s="53" t="n">
        <v>81.2</v>
      </c>
      <c r="K62" s="53" t="n">
        <v>81.6</v>
      </c>
      <c r="L62" s="53" t="n">
        <v>82.1</v>
      </c>
      <c r="M62" s="53" t="n">
        <v>82.5</v>
      </c>
      <c r="N62" s="53" t="n">
        <v>82.6</v>
      </c>
      <c r="O62" s="53" t="n">
        <v>82.5</v>
      </c>
      <c r="P62" s="101" t="n">
        <v>83.2</v>
      </c>
      <c r="Q62" s="53" t="n">
        <v>83.627868652344</v>
      </c>
      <c r="R62" s="101" t="s">
        <v>151</v>
      </c>
    </row>
    <row r="63" customFormat="false" ht="15" hidden="false" customHeight="false" outlineLevel="0" collapsed="false">
      <c r="B63" s="54" t="s">
        <v>187</v>
      </c>
      <c r="C63" s="53" t="n">
        <v>79.6</v>
      </c>
      <c r="D63" s="53" t="n">
        <v>79</v>
      </c>
      <c r="E63" s="53" t="n">
        <v>79.4</v>
      </c>
      <c r="F63" s="53" t="n">
        <v>79.5</v>
      </c>
      <c r="G63" s="53" t="n">
        <v>79.9</v>
      </c>
      <c r="H63" s="53" t="n">
        <v>80</v>
      </c>
      <c r="I63" s="53" t="n">
        <v>80</v>
      </c>
      <c r="J63" s="53" t="n">
        <v>80.5</v>
      </c>
      <c r="K63" s="53" t="n">
        <v>80.8</v>
      </c>
      <c r="L63" s="53" t="n">
        <v>81.2</v>
      </c>
      <c r="M63" s="53" t="n">
        <v>81.1</v>
      </c>
      <c r="N63" s="53" t="n">
        <v>81.3</v>
      </c>
      <c r="O63" s="53" t="n">
        <v>81.30126953125</v>
      </c>
      <c r="P63" s="101" t="n">
        <v>81.6</v>
      </c>
      <c r="Q63" s="53" t="n">
        <v>81.984687805176</v>
      </c>
      <c r="R63" s="101" t="s">
        <v>153</v>
      </c>
    </row>
    <row r="64" customFormat="false" ht="15" hidden="false" customHeight="false" outlineLevel="0" collapsed="false">
      <c r="B64" s="55"/>
      <c r="C64" s="103"/>
      <c r="D64" s="103"/>
      <c r="E64" s="103"/>
      <c r="F64" s="103"/>
      <c r="G64" s="103"/>
      <c r="H64" s="103"/>
      <c r="I64" s="103"/>
      <c r="J64" s="103"/>
      <c r="K64" s="103"/>
      <c r="L64" s="103"/>
      <c r="M64" s="95"/>
      <c r="N64" s="95"/>
      <c r="O64" s="95"/>
      <c r="P64" s="51"/>
    </row>
    <row r="65" customFormat="false" ht="15" hidden="false" customHeight="false" outlineLevel="0" collapsed="false">
      <c r="B65" s="55"/>
      <c r="C65" s="103"/>
      <c r="D65" s="103"/>
      <c r="E65" s="103"/>
      <c r="F65" s="103"/>
      <c r="G65" s="103"/>
      <c r="H65" s="103"/>
      <c r="I65" s="103"/>
      <c r="J65" s="103"/>
      <c r="K65" s="103"/>
      <c r="L65" s="103"/>
      <c r="M65" s="95"/>
      <c r="N65" s="95"/>
      <c r="O65" s="95"/>
      <c r="P65" s="51"/>
    </row>
    <row r="66" customFormat="false" ht="18.75" hidden="false" customHeight="false" outlineLevel="0" collapsed="false">
      <c r="A66" s="64"/>
      <c r="B66" s="14" t="s">
        <v>34</v>
      </c>
      <c r="C66" s="103"/>
      <c r="D66" s="103"/>
      <c r="E66" s="103"/>
      <c r="F66" s="103"/>
      <c r="G66" s="103"/>
      <c r="H66" s="103"/>
      <c r="I66" s="103"/>
      <c r="J66" s="103"/>
      <c r="K66" s="103"/>
      <c r="L66" s="103"/>
      <c r="M66" s="95"/>
      <c r="N66" s="95"/>
      <c r="O66" s="95"/>
      <c r="P66" s="51"/>
    </row>
    <row r="67" customFormat="false" ht="18" hidden="false" customHeight="false" outlineLevel="0" collapsed="false">
      <c r="A67" s="13" t="s">
        <v>35</v>
      </c>
      <c r="B67" s="15" t="s">
        <v>200</v>
      </c>
      <c r="C67" s="103"/>
      <c r="D67" s="103"/>
      <c r="E67" s="103"/>
      <c r="F67" s="103"/>
      <c r="G67" s="103"/>
      <c r="H67" s="103"/>
      <c r="I67" s="103"/>
      <c r="J67" s="103"/>
      <c r="K67" s="103"/>
      <c r="L67" s="103"/>
      <c r="M67" s="95"/>
      <c r="N67" s="95"/>
      <c r="O67" s="95"/>
      <c r="P67" s="51"/>
    </row>
    <row r="68" customFormat="false" ht="15" hidden="false" customHeight="false" outlineLevel="0" collapsed="false">
      <c r="B68" s="7" t="s">
        <v>97</v>
      </c>
    </row>
    <row r="69" customFormat="false" ht="15" hidden="false" customHeight="false" outlineLevel="0" collapsed="false">
      <c r="B69" s="1" t="s">
        <v>38</v>
      </c>
    </row>
    <row r="70" customFormat="false" ht="15" hidden="false" customHeight="false" outlineLevel="0" collapsed="false">
      <c r="B70" s="16" t="s">
        <v>39</v>
      </c>
    </row>
    <row r="71" customFormat="false" ht="15" hidden="false" customHeight="false" outlineLevel="0" collapsed="false">
      <c r="B71" s="13" t="s">
        <v>129</v>
      </c>
    </row>
    <row r="72" customFormat="false" ht="18" hidden="false" customHeight="false" outlineLevel="0" collapsed="false">
      <c r="B72" s="105"/>
      <c r="C72" s="105"/>
      <c r="D72" s="105"/>
      <c r="E72" s="105"/>
      <c r="F72" s="105"/>
      <c r="G72" s="105"/>
      <c r="H72" s="105"/>
      <c r="I72" s="105"/>
      <c r="J72" s="105"/>
    </row>
    <row r="73" s="37" customFormat="true" ht="28.5" hidden="false" customHeight="true" outlineLevel="0" collapsed="false">
      <c r="B73" s="27" t="s">
        <v>147</v>
      </c>
      <c r="C73" s="21" t="s">
        <v>142</v>
      </c>
      <c r="D73" s="21" t="s">
        <v>143</v>
      </c>
      <c r="E73" s="21" t="s">
        <v>144</v>
      </c>
    </row>
    <row r="74" customFormat="false" ht="15" hidden="false" customHeight="false" outlineLevel="0" collapsed="false">
      <c r="B74" s="26" t="s">
        <v>189</v>
      </c>
      <c r="C74" s="107" t="n">
        <v>80.2666666666667</v>
      </c>
      <c r="D74" s="107" t="n">
        <v>80.6</v>
      </c>
      <c r="E74" s="107" t="n">
        <v>80.7936681111653</v>
      </c>
    </row>
    <row r="75" customFormat="false" ht="15" hidden="false" customHeight="false" outlineLevel="0" collapsed="false">
      <c r="B75" s="26" t="s">
        <v>190</v>
      </c>
      <c r="C75" s="107" t="n">
        <v>80.6</v>
      </c>
      <c r="D75" s="107" t="n">
        <v>80.95</v>
      </c>
      <c r="E75" s="107" t="n">
        <v>81.2955881754557</v>
      </c>
    </row>
    <row r="76" customFormat="false" ht="15" hidden="false" customHeight="false" outlineLevel="0" collapsed="false">
      <c r="B76" s="26" t="s">
        <v>191</v>
      </c>
      <c r="C76" s="107" t="n">
        <v>80.54</v>
      </c>
      <c r="D76" s="107" t="n">
        <v>80.64</v>
      </c>
      <c r="E76" s="107" t="n">
        <v>81.0170059204104</v>
      </c>
    </row>
    <row r="77" customFormat="false" ht="15" hidden="false" customHeight="false" outlineLevel="0" collapsed="false">
      <c r="B77" s="26" t="s">
        <v>192</v>
      </c>
      <c r="C77" s="107" t="n">
        <v>81.14</v>
      </c>
      <c r="D77" s="107" t="n">
        <v>81.56</v>
      </c>
      <c r="E77" s="107" t="n">
        <v>82.0384765625</v>
      </c>
    </row>
    <row r="78" customFormat="false" ht="15" hidden="false" customHeight="false" outlineLevel="0" collapsed="false">
      <c r="B78" s="26" t="s">
        <v>193</v>
      </c>
      <c r="C78" s="107" t="n">
        <v>81.9666666666667</v>
      </c>
      <c r="D78" s="107" t="n">
        <v>82.6833333333333</v>
      </c>
      <c r="E78" s="107" t="n">
        <v>82.7307205200195</v>
      </c>
    </row>
    <row r="79" customFormat="false" ht="15" hidden="false" customHeight="false" outlineLevel="0" collapsed="false">
      <c r="B79" s="26" t="s">
        <v>194</v>
      </c>
      <c r="C79" s="107" t="n">
        <v>81.2888888888889</v>
      </c>
      <c r="D79" s="107" t="n">
        <v>81.6444444444444</v>
      </c>
      <c r="E79" s="107" t="n">
        <v>81.7585881551108</v>
      </c>
    </row>
    <row r="80" customFormat="false" ht="15" hidden="false" customHeight="false" outlineLevel="0" collapsed="false">
      <c r="B80" s="26" t="s">
        <v>195</v>
      </c>
      <c r="C80" s="107" t="n">
        <v>81.064705882353</v>
      </c>
      <c r="D80" s="107" t="n">
        <v>81.4529411764706</v>
      </c>
      <c r="E80" s="107" t="n">
        <v>81.6953988916734</v>
      </c>
    </row>
    <row r="82" customFormat="false" ht="15" hidden="false" customHeight="false" outlineLevel="0" collapsed="false">
      <c r="B82" s="63" t="s">
        <v>196</v>
      </c>
    </row>
  </sheetData>
  <mergeCells count="2">
    <mergeCell ref="B28:J28"/>
    <mergeCell ref="B72:J72"/>
  </mergeCells>
  <hyperlinks>
    <hyperlink ref="A2" location="'Table of contents'!A1" display="Back"/>
    <hyperlink ref="B6" r:id="rId1" display="http://www.statistics.gov.uk/"/>
    <hyperlink ref="A23" location="'Table of contents'!A1" display="Back"/>
    <hyperlink ref="B27" r:id="rId2" display="http://www.statistics.gov.uk/"/>
    <hyperlink ref="A67" location="'Table of contents'!A1" display="Back"/>
    <hyperlink ref="B71" r:id="rId3" display="http://www.statistics.gov.uk/"/>
  </hyperlinks>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6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14.85"/>
    <col collapsed="false" customWidth="true" hidden="false" outlineLevel="0" max="2" min="2" style="7" width="28.28"/>
    <col collapsed="false" customWidth="true" hidden="false" outlineLevel="0" max="3" min="3" style="7" width="12.14"/>
    <col collapsed="false" customWidth="true" hidden="false" outlineLevel="0" max="4" min="4" style="7" width="10.56"/>
    <col collapsed="false" customWidth="true" hidden="false" outlineLevel="0" max="5" min="5" style="7" width="13.14"/>
    <col collapsed="false" customWidth="true" hidden="false" outlineLevel="0" max="6" min="6" style="7" width="11.42"/>
    <col collapsed="false" customWidth="true" hidden="false" outlineLevel="0" max="7" min="7" style="7" width="11.28"/>
    <col collapsed="false" customWidth="true" hidden="false" outlineLevel="0" max="8" min="8" style="7" width="11.56"/>
    <col collapsed="false" customWidth="true" hidden="false" outlineLevel="0" max="9" min="9" style="7" width="11.13"/>
    <col collapsed="false" customWidth="false" hidden="false" outlineLevel="0" max="11" min="10" style="7" width="9.14"/>
    <col collapsed="false" customWidth="true" hidden="false" outlineLevel="0" max="12" min="12" style="7" width="11.28"/>
    <col collapsed="false" customWidth="false" hidden="false" outlineLevel="0" max="13" min="13" style="7" width="9.14"/>
    <col collapsed="false" customWidth="true" hidden="false" outlineLevel="0" max="14" min="14" style="7" width="11.85"/>
    <col collapsed="false" customWidth="false" hidden="false" outlineLevel="0" max="15" min="15" style="7" width="9.14"/>
    <col collapsed="false" customWidth="true" hidden="false" outlineLevel="0" max="16" min="16" style="7" width="12.42"/>
    <col collapsed="false" customWidth="false" hidden="false" outlineLevel="0" max="17" min="17" style="7" width="9.14"/>
    <col collapsed="false" customWidth="true" hidden="false" outlineLevel="0" max="18" min="18" style="7" width="10.99"/>
    <col collapsed="false" customWidth="false" hidden="false" outlineLevel="0" max="257" min="19" style="7" width="9.14"/>
  </cols>
  <sheetData>
    <row r="1" customFormat="false" ht="18.75" hidden="false" customHeight="false" outlineLevel="0" collapsed="false">
      <c r="A1" s="64"/>
      <c r="B1" s="14" t="s">
        <v>34</v>
      </c>
      <c r="C1" s="86"/>
      <c r="D1" s="86"/>
      <c r="E1" s="86"/>
      <c r="F1" s="86"/>
      <c r="G1" s="86"/>
      <c r="H1" s="86"/>
      <c r="I1" s="86"/>
      <c r="J1" s="86"/>
      <c r="K1" s="86"/>
      <c r="L1" s="86"/>
    </row>
    <row r="2" customFormat="false" ht="18" hidden="false" customHeight="true" outlineLevel="0" collapsed="false">
      <c r="A2" s="13" t="s">
        <v>35</v>
      </c>
      <c r="B2" s="105" t="s">
        <v>201</v>
      </c>
      <c r="C2" s="105"/>
      <c r="D2" s="105"/>
      <c r="E2" s="105"/>
      <c r="F2" s="105"/>
      <c r="G2" s="105"/>
      <c r="H2" s="105"/>
      <c r="I2" s="105"/>
      <c r="J2" s="105"/>
      <c r="K2" s="105"/>
      <c r="L2" s="105"/>
      <c r="M2" s="105"/>
    </row>
    <row r="3" customFormat="false" ht="18" hidden="false" customHeight="false" outlineLevel="0" collapsed="false">
      <c r="A3" s="64"/>
      <c r="B3" s="7" t="s">
        <v>202</v>
      </c>
      <c r="C3" s="112"/>
      <c r="D3" s="112"/>
      <c r="E3" s="112"/>
      <c r="F3" s="112"/>
      <c r="G3" s="112"/>
      <c r="H3" s="112"/>
      <c r="I3" s="112"/>
      <c r="J3" s="112"/>
      <c r="K3" s="113"/>
      <c r="L3" s="113"/>
      <c r="M3" s="113"/>
    </row>
    <row r="4" customFormat="false" ht="18" hidden="false" customHeight="false" outlineLevel="0" collapsed="false">
      <c r="A4" s="64"/>
      <c r="B4" s="13" t="s">
        <v>203</v>
      </c>
      <c r="C4" s="112"/>
      <c r="D4" s="112"/>
      <c r="E4" s="112"/>
      <c r="F4" s="112"/>
      <c r="G4" s="112"/>
      <c r="H4" s="112"/>
      <c r="I4" s="112"/>
      <c r="J4" s="112"/>
      <c r="K4" s="113"/>
      <c r="L4" s="113"/>
      <c r="M4" s="113"/>
    </row>
    <row r="5" customFormat="false" ht="15" hidden="false" customHeight="false" outlineLevel="0" collapsed="false">
      <c r="A5" s="64"/>
      <c r="B5" s="114"/>
      <c r="C5" s="114"/>
      <c r="D5" s="114"/>
      <c r="E5" s="114"/>
      <c r="F5" s="114"/>
      <c r="G5" s="114"/>
      <c r="H5" s="114"/>
      <c r="I5" s="113"/>
      <c r="J5" s="113"/>
      <c r="K5" s="113"/>
    </row>
    <row r="6" customFormat="false" ht="15" hidden="false" customHeight="true" outlineLevel="0" collapsed="false">
      <c r="A6" s="64"/>
      <c r="B6" s="21" t="s">
        <v>99</v>
      </c>
      <c r="C6" s="73" t="s">
        <v>204</v>
      </c>
      <c r="D6" s="73"/>
      <c r="E6" s="73"/>
      <c r="F6" s="73" t="s">
        <v>205</v>
      </c>
      <c r="G6" s="73"/>
      <c r="H6" s="73"/>
      <c r="I6" s="113"/>
      <c r="J6" s="113"/>
      <c r="K6" s="113"/>
    </row>
    <row r="7" customFormat="false" ht="60" hidden="false" customHeight="false" outlineLevel="0" collapsed="false">
      <c r="A7" s="64"/>
      <c r="B7" s="21"/>
      <c r="C7" s="22" t="s">
        <v>206</v>
      </c>
      <c r="D7" s="22" t="s">
        <v>207</v>
      </c>
      <c r="E7" s="22" t="s">
        <v>208</v>
      </c>
      <c r="F7" s="22" t="s">
        <v>206</v>
      </c>
      <c r="G7" s="22" t="s">
        <v>207</v>
      </c>
      <c r="H7" s="22" t="s">
        <v>208</v>
      </c>
      <c r="I7" s="113"/>
      <c r="J7" s="113"/>
      <c r="K7" s="113"/>
    </row>
    <row r="8" customFormat="false" ht="15" hidden="false" customHeight="false" outlineLevel="0" collapsed="false">
      <c r="A8" s="64"/>
      <c r="B8" s="26" t="s">
        <v>209</v>
      </c>
      <c r="C8" s="115" t="n">
        <v>2682</v>
      </c>
      <c r="D8" s="116" t="n">
        <v>0.107174207964249</v>
      </c>
      <c r="E8" s="116" t="n">
        <v>0.00382981149182435</v>
      </c>
      <c r="F8" s="115" t="n">
        <v>5516</v>
      </c>
      <c r="G8" s="116" t="n">
        <v>0.207624721897507</v>
      </c>
      <c r="H8" s="116" t="n">
        <v>0.00488183052217771</v>
      </c>
      <c r="I8" s="113"/>
      <c r="J8" s="113"/>
      <c r="K8" s="113"/>
    </row>
    <row r="9" customFormat="false" ht="15" hidden="false" customHeight="false" outlineLevel="0" collapsed="false">
      <c r="A9" s="64"/>
      <c r="B9" s="26" t="s">
        <v>210</v>
      </c>
      <c r="C9" s="115" t="n">
        <v>6671</v>
      </c>
      <c r="D9" s="116" t="n">
        <v>0.0997376508507608</v>
      </c>
      <c r="E9" s="116" t="n">
        <v>0.00227397802407143</v>
      </c>
      <c r="F9" s="115" t="n">
        <v>12956</v>
      </c>
      <c r="G9" s="116" t="n">
        <v>0.183312852239502</v>
      </c>
      <c r="H9" s="116" t="n">
        <v>0.00285015217683901</v>
      </c>
      <c r="I9" s="113"/>
      <c r="J9" s="113"/>
      <c r="K9" s="113"/>
    </row>
    <row r="10" customFormat="false" ht="15" hidden="false" customHeight="false" outlineLevel="0" collapsed="false">
      <c r="A10" s="64"/>
      <c r="B10" s="26" t="s">
        <v>211</v>
      </c>
      <c r="C10" s="115" t="n">
        <v>4926</v>
      </c>
      <c r="D10" s="116" t="n">
        <v>0.0980224415088334</v>
      </c>
      <c r="E10" s="116" t="n">
        <v>0.0025994682168087</v>
      </c>
      <c r="F10" s="115" t="n">
        <v>9960</v>
      </c>
      <c r="G10" s="116" t="n">
        <v>0.188773767505408</v>
      </c>
      <c r="H10" s="116" t="n">
        <v>0.00334115758695589</v>
      </c>
      <c r="I10" s="113"/>
      <c r="J10" s="113"/>
      <c r="K10" s="113"/>
    </row>
    <row r="11" customFormat="false" ht="15" hidden="false" customHeight="false" outlineLevel="0" collapsed="false">
      <c r="A11" s="64"/>
      <c r="B11" s="26" t="s">
        <v>212</v>
      </c>
      <c r="C11" s="115" t="n">
        <v>3664</v>
      </c>
      <c r="D11" s="116" t="n">
        <v>0.0907058765088669</v>
      </c>
      <c r="E11" s="116" t="n">
        <v>0.00280527677735178</v>
      </c>
      <c r="F11" s="115" t="n">
        <v>7535</v>
      </c>
      <c r="G11" s="116" t="n">
        <v>0.175534896757918</v>
      </c>
      <c r="H11" s="116" t="n">
        <v>0.00360361410381555</v>
      </c>
      <c r="I11" s="113"/>
      <c r="J11" s="113"/>
      <c r="K11" s="113"/>
    </row>
    <row r="12" customFormat="false" ht="15" hidden="false" customHeight="false" outlineLevel="0" collapsed="false">
      <c r="A12" s="64"/>
      <c r="B12" s="26" t="s">
        <v>213</v>
      </c>
      <c r="C12" s="115" t="n">
        <v>5275</v>
      </c>
      <c r="D12" s="116" t="n">
        <v>0.100022749677713</v>
      </c>
      <c r="E12" s="116" t="n">
        <v>0.00256043862123715</v>
      </c>
      <c r="F12" s="115" t="n">
        <v>10926</v>
      </c>
      <c r="G12" s="116" t="n">
        <v>0.195727047680551</v>
      </c>
      <c r="H12" s="116" t="n">
        <v>0.00329361085703412</v>
      </c>
      <c r="I12" s="113"/>
      <c r="J12" s="113"/>
      <c r="K12" s="113"/>
    </row>
    <row r="13" customFormat="false" ht="15" hidden="false" customHeight="false" outlineLevel="0" collapsed="false">
      <c r="A13" s="64"/>
      <c r="B13" s="26" t="s">
        <v>214</v>
      </c>
      <c r="C13" s="115" t="n">
        <v>4767</v>
      </c>
      <c r="D13" s="116" t="n">
        <v>0.0930622756360231</v>
      </c>
      <c r="E13" s="116" t="n">
        <v>0.00251510163514046</v>
      </c>
      <c r="F13" s="115" t="n">
        <v>8919</v>
      </c>
      <c r="G13" s="116" t="n">
        <v>0.166938156490479</v>
      </c>
      <c r="H13" s="116" t="n">
        <v>0.00316272449145698</v>
      </c>
      <c r="I13" s="113"/>
      <c r="J13" s="113"/>
      <c r="K13" s="113"/>
    </row>
    <row r="14" customFormat="false" ht="15" hidden="false" customHeight="false" outlineLevel="0" collapsed="false">
      <c r="A14" s="64"/>
      <c r="B14" s="26" t="s">
        <v>215</v>
      </c>
      <c r="C14" s="115" t="n">
        <v>8092</v>
      </c>
      <c r="D14" s="116" t="n">
        <v>0.10870883006668</v>
      </c>
      <c r="E14" s="116" t="n">
        <v>0.00223917931026639</v>
      </c>
      <c r="F14" s="115" t="n">
        <v>15355</v>
      </c>
      <c r="G14" s="116" t="n">
        <v>0.215684343789563</v>
      </c>
      <c r="H14" s="116" t="n">
        <v>0.00302344199712628</v>
      </c>
      <c r="I14" s="113"/>
      <c r="J14" s="113"/>
      <c r="K14" s="113"/>
    </row>
    <row r="15" customFormat="false" ht="15" hidden="false" customHeight="false" outlineLevel="0" collapsed="false">
      <c r="A15" s="64"/>
      <c r="B15" s="26" t="s">
        <v>216</v>
      </c>
      <c r="C15" s="115" t="n">
        <v>2993</v>
      </c>
      <c r="D15" s="116" t="n">
        <v>0.0834465736709282</v>
      </c>
      <c r="E15" s="116" t="n">
        <v>0.00285450245626546</v>
      </c>
      <c r="F15" s="115" t="n">
        <v>6142</v>
      </c>
      <c r="G15" s="116" t="n">
        <v>0.1625</v>
      </c>
      <c r="H15" s="116" t="n">
        <v>0.00372492469695056</v>
      </c>
      <c r="I15" s="113"/>
      <c r="J15" s="113"/>
      <c r="K15" s="113"/>
    </row>
    <row r="16" customFormat="false" ht="15" hidden="false" customHeight="false" outlineLevel="0" collapsed="false">
      <c r="A16" s="64"/>
      <c r="B16" s="26" t="s">
        <v>217</v>
      </c>
      <c r="C16" s="115" t="n">
        <v>3040</v>
      </c>
      <c r="D16" s="116" t="n">
        <v>0.0823059699479349</v>
      </c>
      <c r="E16" s="116" t="n">
        <v>0.00279777725849236</v>
      </c>
      <c r="F16" s="115" t="n">
        <v>6200</v>
      </c>
      <c r="G16" s="116" t="n">
        <v>0.1584996050251</v>
      </c>
      <c r="H16" s="116" t="n">
        <v>0.00361338118244152</v>
      </c>
      <c r="I16" s="113"/>
      <c r="J16" s="113"/>
      <c r="K16" s="113"/>
    </row>
    <row r="17" customFormat="false" ht="15" hidden="false" customHeight="false" outlineLevel="0" collapsed="false">
      <c r="A17" s="64"/>
      <c r="B17" s="26" t="s">
        <v>218</v>
      </c>
      <c r="C17" s="115" t="n">
        <v>3915</v>
      </c>
      <c r="D17" s="116" t="n">
        <v>0.0892434988179669</v>
      </c>
      <c r="E17" s="116" t="n">
        <v>0.00266413119665903</v>
      </c>
      <c r="F17" s="115" t="n">
        <v>7268</v>
      </c>
      <c r="G17" s="116" t="n">
        <v>0.160367182512603</v>
      </c>
      <c r="H17" s="116" t="n">
        <v>0.00337441346015804</v>
      </c>
      <c r="I17" s="113"/>
      <c r="J17" s="113"/>
      <c r="K17" s="113"/>
    </row>
    <row r="18" customFormat="false" ht="15" hidden="false" customHeight="false" outlineLevel="0" collapsed="false">
      <c r="A18" s="64"/>
      <c r="B18" s="26" t="s">
        <v>56</v>
      </c>
      <c r="C18" s="115" t="n">
        <v>45855</v>
      </c>
      <c r="D18" s="117" t="n">
        <v>0.0963462939545946</v>
      </c>
      <c r="E18" s="118" t="n">
        <v>0.000836779957175599</v>
      </c>
      <c r="F18" s="119" t="n">
        <v>90662</v>
      </c>
      <c r="G18" s="117" t="n">
        <v>0.183147262631176</v>
      </c>
      <c r="H18" s="118" t="n">
        <v>0.00107704394591552</v>
      </c>
      <c r="K18" s="113"/>
      <c r="L18" s="113"/>
      <c r="M18" s="113"/>
    </row>
    <row r="19" customFormat="false" ht="15" hidden="false" customHeight="false" outlineLevel="0" collapsed="false">
      <c r="A19" s="64"/>
      <c r="C19" s="85"/>
      <c r="I19" s="113"/>
      <c r="J19" s="113"/>
      <c r="K19" s="113"/>
      <c r="L19" s="113"/>
      <c r="M19" s="113"/>
    </row>
    <row r="20" customFormat="false" ht="15" hidden="false" customHeight="false" outlineLevel="0" collapsed="false">
      <c r="A20" s="64"/>
      <c r="B20" s="120"/>
      <c r="C20" s="120"/>
      <c r="D20" s="120"/>
      <c r="E20" s="120"/>
      <c r="F20" s="120"/>
      <c r="G20" s="120"/>
      <c r="H20" s="120"/>
      <c r="I20" s="120"/>
      <c r="J20" s="121"/>
      <c r="K20" s="121"/>
      <c r="L20" s="121"/>
      <c r="M20" s="113"/>
    </row>
    <row r="21" customFormat="false" ht="15" hidden="false" customHeight="true" outlineLevel="0" collapsed="false">
      <c r="A21" s="64"/>
      <c r="B21" s="20" t="s">
        <v>199</v>
      </c>
      <c r="C21" s="122" t="s">
        <v>219</v>
      </c>
      <c r="D21" s="122"/>
      <c r="E21" s="122"/>
      <c r="F21" s="122" t="s">
        <v>205</v>
      </c>
      <c r="G21" s="122"/>
      <c r="H21" s="122"/>
      <c r="I21" s="123"/>
      <c r="J21" s="123"/>
      <c r="K21" s="123"/>
      <c r="L21" s="123"/>
      <c r="M21" s="123"/>
    </row>
    <row r="22" customFormat="false" ht="60" hidden="false" customHeight="false" outlineLevel="0" collapsed="false">
      <c r="A22" s="64"/>
      <c r="B22" s="20"/>
      <c r="C22" s="124" t="s">
        <v>206</v>
      </c>
      <c r="D22" s="125" t="s">
        <v>207</v>
      </c>
      <c r="E22" s="126" t="s">
        <v>208</v>
      </c>
      <c r="F22" s="124" t="s">
        <v>206</v>
      </c>
      <c r="G22" s="125" t="s">
        <v>207</v>
      </c>
      <c r="H22" s="126" t="s">
        <v>208</v>
      </c>
      <c r="I22" s="123"/>
      <c r="J22" s="123"/>
      <c r="K22" s="123"/>
      <c r="L22" s="123"/>
      <c r="M22" s="123"/>
    </row>
    <row r="23" customFormat="false" ht="15" hidden="false" customHeight="false" outlineLevel="0" collapsed="false">
      <c r="A23" s="64"/>
      <c r="B23" s="26" t="s">
        <v>148</v>
      </c>
      <c r="C23" s="127" t="n">
        <v>1293</v>
      </c>
      <c r="D23" s="128" t="n">
        <v>0.106191061910619</v>
      </c>
      <c r="E23" s="128" t="n">
        <v>0.00546816139177368</v>
      </c>
      <c r="F23" s="127" t="n">
        <v>2668</v>
      </c>
      <c r="G23" s="128" t="n">
        <v>0.220859912186231</v>
      </c>
      <c r="H23" s="128" t="n">
        <v>0.00740049344919827</v>
      </c>
      <c r="I23" s="113"/>
      <c r="J23" s="113"/>
      <c r="K23" s="113"/>
      <c r="L23" s="113"/>
      <c r="M23" s="113"/>
    </row>
    <row r="24" customFormat="false" ht="15" hidden="false" customHeight="false" outlineLevel="0" collapsed="false">
      <c r="A24" s="64"/>
      <c r="B24" s="26" t="s">
        <v>155</v>
      </c>
      <c r="C24" s="127" t="n">
        <v>321</v>
      </c>
      <c r="D24" s="128" t="n">
        <v>0.108381016492763</v>
      </c>
      <c r="E24" s="128" t="n">
        <v>0.0111798539358347</v>
      </c>
      <c r="F24" s="127" t="n">
        <v>614</v>
      </c>
      <c r="G24" s="128" t="n">
        <v>0.187748851454824</v>
      </c>
      <c r="H24" s="128" t="n">
        <v>0.0133969774849494</v>
      </c>
      <c r="I24" s="113"/>
      <c r="J24" s="113"/>
      <c r="K24" s="113"/>
      <c r="L24" s="113"/>
      <c r="M24" s="113"/>
    </row>
    <row r="25" customFormat="false" ht="15" hidden="false" customHeight="false" outlineLevel="0" collapsed="false">
      <c r="A25" s="64"/>
      <c r="B25" s="26" t="s">
        <v>157</v>
      </c>
      <c r="C25" s="127" t="n">
        <v>389</v>
      </c>
      <c r="D25" s="128" t="n">
        <v>0.11400937866354</v>
      </c>
      <c r="E25" s="128" t="n">
        <v>0.0106657667800148</v>
      </c>
      <c r="F25" s="127" t="n">
        <v>703</v>
      </c>
      <c r="G25" s="128" t="n">
        <v>0.200686106346484</v>
      </c>
      <c r="H25" s="128" t="n">
        <v>0.0132744828064188</v>
      </c>
      <c r="I25" s="113"/>
      <c r="J25" s="113"/>
      <c r="K25" s="113"/>
      <c r="L25" s="113"/>
      <c r="M25" s="113"/>
    </row>
    <row r="26" customFormat="false" ht="15" hidden="false" customHeight="false" outlineLevel="0" collapsed="false">
      <c r="A26" s="64"/>
      <c r="B26" s="26" t="s">
        <v>159</v>
      </c>
      <c r="C26" s="127" t="n">
        <v>130</v>
      </c>
      <c r="D26" s="128" t="n">
        <v>0.0891021247429746</v>
      </c>
      <c r="E26" s="128" t="n">
        <v>0.0146233947527548</v>
      </c>
      <c r="F26" s="127" t="n">
        <v>251</v>
      </c>
      <c r="G26" s="128" t="n">
        <v>0.162371134020619</v>
      </c>
      <c r="H26" s="128" t="n">
        <v>0.0183536489936295</v>
      </c>
      <c r="I26" s="113"/>
      <c r="J26" s="113"/>
      <c r="K26" s="113"/>
      <c r="L26" s="113"/>
      <c r="M26" s="113"/>
    </row>
    <row r="27" customFormat="false" ht="15" hidden="false" customHeight="false" outlineLevel="0" collapsed="false">
      <c r="A27" s="64"/>
      <c r="B27" s="26" t="s">
        <v>171</v>
      </c>
      <c r="C27" s="127" t="n">
        <v>328</v>
      </c>
      <c r="D27" s="128" t="n">
        <v>0.110476830087307</v>
      </c>
      <c r="E27" s="128" t="n">
        <v>0.0112608949846047</v>
      </c>
      <c r="F27" s="127" t="n">
        <v>750</v>
      </c>
      <c r="G27" s="128" t="n">
        <v>0.238520408163265</v>
      </c>
      <c r="H27" s="128" t="n">
        <v>0.0149183648618611</v>
      </c>
      <c r="I27" s="113"/>
      <c r="J27" s="113"/>
      <c r="K27" s="113"/>
      <c r="L27" s="113"/>
      <c r="M27" s="113"/>
    </row>
    <row r="28" customFormat="false" ht="15" hidden="false" customHeight="false" outlineLevel="0" collapsed="false">
      <c r="A28" s="64"/>
      <c r="B28" s="26" t="s">
        <v>220</v>
      </c>
      <c r="C28" s="127" t="n">
        <v>288</v>
      </c>
      <c r="D28" s="128" t="n">
        <v>0.111931597357171</v>
      </c>
      <c r="E28" s="128" t="n">
        <v>0.0121846250308613</v>
      </c>
      <c r="F28" s="127" t="n">
        <v>434</v>
      </c>
      <c r="G28" s="128" t="n">
        <v>0.17816091954023</v>
      </c>
      <c r="H28" s="128" t="n">
        <v>0.0151984124333137</v>
      </c>
      <c r="I28" s="113"/>
      <c r="J28" s="113"/>
      <c r="K28" s="113"/>
      <c r="L28" s="113"/>
      <c r="M28" s="113"/>
    </row>
    <row r="29" customFormat="false" ht="15" hidden="false" customHeight="false" outlineLevel="0" collapsed="false">
      <c r="A29" s="64"/>
      <c r="B29" s="26" t="s">
        <v>173</v>
      </c>
      <c r="C29" s="127" t="n">
        <v>168</v>
      </c>
      <c r="D29" s="128" t="n">
        <v>0.0852359208523592</v>
      </c>
      <c r="E29" s="128" t="n">
        <v>0.0123305048366538</v>
      </c>
      <c r="F29" s="127" t="n">
        <v>302</v>
      </c>
      <c r="G29" s="128" t="n">
        <v>0.140588510042036</v>
      </c>
      <c r="H29" s="128" t="n">
        <v>0.0147270817079108</v>
      </c>
      <c r="I29" s="113"/>
      <c r="J29" s="113"/>
      <c r="K29" s="113"/>
      <c r="L29" s="113"/>
      <c r="M29" s="113"/>
    </row>
    <row r="30" customFormat="false" ht="15" hidden="false" customHeight="false" outlineLevel="0" collapsed="false">
      <c r="A30" s="64"/>
      <c r="B30" s="26" t="s">
        <v>221</v>
      </c>
      <c r="C30" s="127" t="n">
        <v>634</v>
      </c>
      <c r="D30" s="128" t="n">
        <v>0.0947526236881559</v>
      </c>
      <c r="E30" s="128" t="n">
        <v>0.00702905581475734</v>
      </c>
      <c r="F30" s="127" t="n">
        <v>1582</v>
      </c>
      <c r="G30" s="128" t="n">
        <v>0.18993272465161</v>
      </c>
      <c r="H30" s="128" t="n">
        <v>0.00842691448843149</v>
      </c>
      <c r="I30" s="113"/>
      <c r="J30" s="113"/>
      <c r="K30" s="113"/>
      <c r="L30" s="113"/>
      <c r="M30" s="113"/>
    </row>
    <row r="31" customFormat="false" ht="15" hidden="false" customHeight="false" outlineLevel="0" collapsed="false">
      <c r="A31" s="64"/>
      <c r="B31" s="26" t="s">
        <v>178</v>
      </c>
      <c r="C31" s="127" t="n">
        <v>199</v>
      </c>
      <c r="D31" s="128" t="n">
        <v>0.0946915351506456</v>
      </c>
      <c r="E31" s="128" t="n">
        <v>0.0125524591660083</v>
      </c>
      <c r="F31" s="127" t="n">
        <v>424</v>
      </c>
      <c r="G31" s="128" t="n">
        <v>0.182995252481657</v>
      </c>
      <c r="H31" s="128" t="n">
        <v>0.0157474781700266</v>
      </c>
      <c r="I31" s="113"/>
      <c r="J31" s="113"/>
      <c r="K31" s="113"/>
      <c r="L31" s="113"/>
      <c r="M31" s="113"/>
    </row>
    <row r="32" customFormat="false" ht="15" hidden="false" customHeight="false" outlineLevel="0" collapsed="false">
      <c r="A32" s="64"/>
      <c r="B32" s="26" t="s">
        <v>181</v>
      </c>
      <c r="C32" s="127" t="n">
        <v>197</v>
      </c>
      <c r="D32" s="128" t="n">
        <v>0.119420989143546</v>
      </c>
      <c r="E32" s="128" t="n">
        <v>0.0156138978443793</v>
      </c>
      <c r="F32" s="127" t="n">
        <v>299</v>
      </c>
      <c r="G32" s="128" t="n">
        <v>0.185829707893101</v>
      </c>
      <c r="H32" s="128" t="n">
        <v>0.0190116699735643</v>
      </c>
      <c r="I32" s="113"/>
      <c r="J32" s="113"/>
      <c r="K32" s="113"/>
      <c r="L32" s="113"/>
      <c r="M32" s="113"/>
    </row>
    <row r="33" customFormat="false" ht="15" hidden="false" customHeight="false" outlineLevel="0" collapsed="false">
      <c r="A33" s="64"/>
      <c r="B33" s="26" t="s">
        <v>182</v>
      </c>
      <c r="C33" s="127" t="n">
        <v>272</v>
      </c>
      <c r="D33" s="128" t="n">
        <v>0.0894202423845398</v>
      </c>
      <c r="E33" s="128" t="n">
        <v>0.0101235479343738</v>
      </c>
      <c r="F33" s="127" t="n">
        <v>615</v>
      </c>
      <c r="G33" s="128" t="n">
        <v>0.200194995125122</v>
      </c>
      <c r="H33" s="128" t="n">
        <v>0.0141407873750183</v>
      </c>
      <c r="I33" s="113"/>
      <c r="J33" s="113"/>
      <c r="K33" s="113"/>
      <c r="L33" s="113"/>
      <c r="M33" s="113"/>
    </row>
    <row r="34" customFormat="false" ht="15" hidden="false" customHeight="false" outlineLevel="0" collapsed="false">
      <c r="A34" s="64"/>
      <c r="B34" s="26" t="s">
        <v>124</v>
      </c>
      <c r="C34" s="127" t="n">
        <v>372</v>
      </c>
      <c r="D34" s="128" t="n">
        <v>0.0802668388207446</v>
      </c>
      <c r="E34" s="128" t="n">
        <v>0.00781281409826587</v>
      </c>
      <c r="F34" s="127" t="n">
        <v>905</v>
      </c>
      <c r="G34" s="128" t="n">
        <v>0.1808</v>
      </c>
      <c r="H34" s="128" t="n">
        <v>0.0106684348038329</v>
      </c>
      <c r="I34" s="113"/>
      <c r="J34" s="113"/>
      <c r="K34" s="113"/>
      <c r="L34" s="113"/>
      <c r="M34" s="113"/>
    </row>
    <row r="35" customFormat="false" ht="15" hidden="false" customHeight="false" outlineLevel="0" collapsed="false">
      <c r="A35" s="64"/>
      <c r="B35" s="26" t="s">
        <v>184</v>
      </c>
      <c r="C35" s="127" t="n">
        <v>269</v>
      </c>
      <c r="D35" s="128" t="n">
        <v>0.122282608695652</v>
      </c>
      <c r="E35" s="128" t="n">
        <v>0.0136680520446614</v>
      </c>
      <c r="F35" s="127" t="n">
        <v>566</v>
      </c>
      <c r="G35" s="128" t="n">
        <v>0.223404255319149</v>
      </c>
      <c r="H35" s="128" t="n">
        <v>0.0162080616988032</v>
      </c>
      <c r="I35" s="113"/>
      <c r="J35" s="113"/>
      <c r="K35" s="113"/>
      <c r="L35" s="113"/>
      <c r="M35" s="113"/>
    </row>
    <row r="36" customFormat="false" ht="15" hidden="false" customHeight="false" outlineLevel="0" collapsed="false">
      <c r="A36" s="64"/>
      <c r="B36" s="26" t="s">
        <v>222</v>
      </c>
      <c r="C36" s="127" t="n">
        <v>407</v>
      </c>
      <c r="D36" s="128" t="n">
        <v>0.0840909090909091</v>
      </c>
      <c r="E36" s="128" t="n">
        <v>0.00781935604365315</v>
      </c>
      <c r="F36" s="127" t="n">
        <v>794</v>
      </c>
      <c r="G36" s="128" t="n">
        <v>0.167122135799874</v>
      </c>
      <c r="H36" s="128" t="n">
        <v>0.0106031478333178</v>
      </c>
      <c r="I36" s="113"/>
      <c r="J36" s="113"/>
      <c r="K36" s="113"/>
      <c r="L36" s="113"/>
      <c r="M36" s="113"/>
    </row>
    <row r="37" customFormat="false" ht="18.75" hidden="false" customHeight="false" outlineLevel="0" collapsed="false">
      <c r="A37" s="64"/>
      <c r="B37" s="14"/>
      <c r="C37" s="86"/>
      <c r="D37" s="86"/>
      <c r="E37" s="86"/>
      <c r="F37" s="86"/>
      <c r="G37" s="86"/>
      <c r="H37" s="86"/>
      <c r="I37" s="86"/>
      <c r="J37" s="86"/>
      <c r="K37" s="86"/>
      <c r="L37" s="86"/>
    </row>
    <row r="38" customFormat="false" ht="18" hidden="false" customHeight="true" outlineLevel="0" collapsed="false">
      <c r="A38" s="64"/>
      <c r="B38" s="14"/>
      <c r="C38" s="86"/>
      <c r="D38" s="86"/>
      <c r="E38" s="86"/>
      <c r="F38" s="86"/>
      <c r="G38" s="86"/>
      <c r="H38" s="86"/>
      <c r="I38" s="86"/>
      <c r="J38" s="86"/>
      <c r="K38" s="86"/>
      <c r="L38" s="86"/>
    </row>
    <row r="39" customFormat="false" ht="18" hidden="false" customHeight="true" outlineLevel="0" collapsed="false">
      <c r="B39" s="105" t="s">
        <v>223</v>
      </c>
      <c r="C39" s="105"/>
      <c r="D39" s="105"/>
      <c r="E39" s="105"/>
      <c r="F39" s="105"/>
      <c r="G39" s="105"/>
      <c r="H39" s="105"/>
      <c r="I39" s="105"/>
      <c r="J39" s="105"/>
      <c r="K39" s="105"/>
      <c r="L39" s="105"/>
      <c r="M39" s="105"/>
    </row>
    <row r="40" customFormat="false" ht="18" hidden="false" customHeight="false" outlineLevel="0" collapsed="false">
      <c r="B40" s="7" t="s">
        <v>224</v>
      </c>
      <c r="C40" s="15"/>
      <c r="D40" s="15"/>
      <c r="E40" s="15"/>
      <c r="F40" s="15"/>
      <c r="G40" s="15"/>
      <c r="H40" s="15"/>
      <c r="I40" s="15"/>
      <c r="J40" s="15"/>
    </row>
    <row r="41" customFormat="false" ht="18" hidden="false" customHeight="false" outlineLevel="0" collapsed="false">
      <c r="B41" s="13" t="s">
        <v>203</v>
      </c>
      <c r="C41" s="15"/>
      <c r="D41" s="15"/>
      <c r="E41" s="15"/>
      <c r="F41" s="15"/>
      <c r="G41" s="15"/>
      <c r="H41" s="15"/>
      <c r="I41" s="15"/>
      <c r="J41" s="15"/>
    </row>
    <row r="42" customFormat="false" ht="15" hidden="false" customHeight="false" outlineLevel="0" collapsed="false">
      <c r="B42" s="129"/>
      <c r="C42" s="129"/>
      <c r="D42" s="129"/>
      <c r="E42" s="129"/>
      <c r="F42" s="129"/>
      <c r="G42" s="129"/>
      <c r="H42" s="129"/>
      <c r="I42" s="129"/>
      <c r="J42" s="129"/>
    </row>
    <row r="43" customFormat="false" ht="15" hidden="false" customHeight="true" outlineLevel="0" collapsed="false">
      <c r="B43" s="21" t="s">
        <v>99</v>
      </c>
      <c r="C43" s="73" t="s">
        <v>204</v>
      </c>
      <c r="D43" s="73"/>
      <c r="E43" s="73"/>
      <c r="F43" s="73" t="s">
        <v>205</v>
      </c>
      <c r="G43" s="73"/>
      <c r="H43" s="73"/>
    </row>
    <row r="44" customFormat="false" ht="61.5" hidden="false" customHeight="true" outlineLevel="0" collapsed="false">
      <c r="B44" s="21"/>
      <c r="C44" s="22" t="s">
        <v>206</v>
      </c>
      <c r="D44" s="22" t="s">
        <v>207</v>
      </c>
      <c r="E44" s="22" t="s">
        <v>208</v>
      </c>
      <c r="F44" s="22" t="s">
        <v>206</v>
      </c>
      <c r="G44" s="22" t="s">
        <v>207</v>
      </c>
      <c r="H44" s="22" t="s">
        <v>208</v>
      </c>
    </row>
    <row r="45" customFormat="false" ht="15" hidden="false" customHeight="false" outlineLevel="0" collapsed="false">
      <c r="B45" s="26" t="s">
        <v>209</v>
      </c>
      <c r="C45" s="115" t="n">
        <v>2484</v>
      </c>
      <c r="D45" s="130" t="n">
        <v>0.108647159165464</v>
      </c>
      <c r="E45" s="130" t="n">
        <v>0.00403389876448373</v>
      </c>
      <c r="F45" s="115" t="n">
        <v>4867</v>
      </c>
      <c r="G45" s="130" t="n">
        <v>0.199459038563993</v>
      </c>
      <c r="H45" s="130" t="n">
        <v>0.00501385555032879</v>
      </c>
    </row>
    <row r="46" customFormat="false" ht="15" hidden="false" customHeight="false" outlineLevel="0" collapsed="false">
      <c r="B46" s="26" t="s">
        <v>210</v>
      </c>
      <c r="C46" s="115" t="n">
        <v>6335</v>
      </c>
      <c r="D46" s="130" t="n">
        <v>0.102139528884446</v>
      </c>
      <c r="E46" s="130" t="n">
        <v>0.00238328817843474</v>
      </c>
      <c r="F46" s="115" t="n">
        <v>10008</v>
      </c>
      <c r="G46" s="130" t="n">
        <v>0.172909467864547</v>
      </c>
      <c r="H46" s="130" t="n">
        <v>0.0030808708517037</v>
      </c>
    </row>
    <row r="47" customFormat="false" ht="15" hidden="false" customHeight="false" outlineLevel="0" collapsed="false">
      <c r="B47" s="26" t="s">
        <v>211</v>
      </c>
      <c r="C47" s="115" t="n">
        <v>4503</v>
      </c>
      <c r="D47" s="130" t="n">
        <v>0.0970035113418496</v>
      </c>
      <c r="E47" s="130" t="n">
        <v>0.00269235474069156</v>
      </c>
      <c r="F47" s="115" t="n">
        <v>8371</v>
      </c>
      <c r="G47" s="130" t="n">
        <v>0.171561494476667</v>
      </c>
      <c r="H47" s="130" t="n">
        <v>0.00334513638762151</v>
      </c>
    </row>
    <row r="48" customFormat="false" ht="15" hidden="false" customHeight="false" outlineLevel="0" collapsed="false">
      <c r="B48" s="26" t="s">
        <v>212</v>
      </c>
      <c r="C48" s="115" t="n">
        <v>3603</v>
      </c>
      <c r="D48" s="130" t="n">
        <v>0.0975207058950901</v>
      </c>
      <c r="E48" s="130" t="n">
        <v>0.00302508301352928</v>
      </c>
      <c r="F48" s="115" t="n">
        <v>5847</v>
      </c>
      <c r="G48" s="130" t="n">
        <v>0.166424728887371</v>
      </c>
      <c r="H48" s="130" t="n">
        <v>0.003894735725095</v>
      </c>
    </row>
    <row r="49" customFormat="false" ht="15" hidden="false" customHeight="false" outlineLevel="0" collapsed="false">
      <c r="B49" s="26" t="s">
        <v>213</v>
      </c>
      <c r="C49" s="115" t="n">
        <v>4983</v>
      </c>
      <c r="D49" s="130" t="n">
        <v>0.103756298671553</v>
      </c>
      <c r="E49" s="130" t="n">
        <v>0.00272731121175082</v>
      </c>
      <c r="F49" s="115" t="n">
        <v>9891</v>
      </c>
      <c r="G49" s="130" t="n">
        <v>0.190570690917498</v>
      </c>
      <c r="H49" s="130" t="n">
        <v>0.0033789187237769</v>
      </c>
    </row>
    <row r="50" customFormat="false" ht="15" hidden="false" customHeight="false" outlineLevel="0" collapsed="false">
      <c r="B50" s="26" t="s">
        <v>214</v>
      </c>
      <c r="C50" s="115" t="n">
        <v>4464</v>
      </c>
      <c r="D50" s="130" t="n">
        <v>0.0910240202275601</v>
      </c>
      <c r="E50" s="130" t="n">
        <v>0.002545790387098</v>
      </c>
      <c r="F50" s="115" t="n">
        <v>7965</v>
      </c>
      <c r="G50" s="130" t="n">
        <v>0.157479536557397</v>
      </c>
      <c r="H50" s="130" t="n">
        <v>0.00317448918136402</v>
      </c>
    </row>
    <row r="51" customFormat="false" ht="15" hidden="false" customHeight="false" outlineLevel="0" collapsed="false">
      <c r="B51" s="26" t="s">
        <v>215</v>
      </c>
      <c r="C51" s="115" t="n">
        <v>7409</v>
      </c>
      <c r="D51" s="130" t="n">
        <v>0.112804506699147</v>
      </c>
      <c r="E51" s="130" t="n">
        <v>0.00241940020991077</v>
      </c>
      <c r="F51" s="115" t="n">
        <v>13420</v>
      </c>
      <c r="G51" s="130" t="n">
        <v>0.207768884209874</v>
      </c>
      <c r="H51" s="130" t="n">
        <v>0.00312882771843263</v>
      </c>
    </row>
    <row r="52" customFormat="false" ht="15" hidden="false" customHeight="false" outlineLevel="0" collapsed="false">
      <c r="B52" s="26" t="s">
        <v>216</v>
      </c>
      <c r="C52" s="115" t="n">
        <v>2869</v>
      </c>
      <c r="D52" s="130" t="n">
        <v>0.0887575795074867</v>
      </c>
      <c r="E52" s="130" t="n">
        <v>0.00310035874621664</v>
      </c>
      <c r="F52" s="115" t="n">
        <v>5619</v>
      </c>
      <c r="G52" s="130" t="n">
        <v>0.161521214211797</v>
      </c>
      <c r="H52" s="130" t="n">
        <v>0.00386723378618513</v>
      </c>
    </row>
    <row r="53" customFormat="false" ht="15" hidden="false" customHeight="false" outlineLevel="0" collapsed="false">
      <c r="B53" s="26" t="s">
        <v>217</v>
      </c>
      <c r="C53" s="115" t="n">
        <v>2761</v>
      </c>
      <c r="D53" s="130" t="n">
        <v>0.0846179778724448</v>
      </c>
      <c r="E53" s="130" t="n">
        <v>0.00301985002386009</v>
      </c>
      <c r="F53" s="115" t="n">
        <v>5313</v>
      </c>
      <c r="G53" s="130" t="n">
        <v>0.155783609441431</v>
      </c>
      <c r="H53" s="130" t="n">
        <v>0.00384886964163137</v>
      </c>
    </row>
    <row r="54" customFormat="false" ht="15" hidden="false" customHeight="false" outlineLevel="0" collapsed="false">
      <c r="B54" s="26" t="s">
        <v>218</v>
      </c>
      <c r="C54" s="115" t="n">
        <v>3616</v>
      </c>
      <c r="D54" s="130" t="n">
        <v>0.090461061216321</v>
      </c>
      <c r="E54" s="130" t="n">
        <v>0.00281197619026449</v>
      </c>
      <c r="F54" s="115" t="n">
        <v>5716</v>
      </c>
      <c r="G54" s="130" t="n">
        <v>0.149172712563286</v>
      </c>
      <c r="H54" s="130" t="n">
        <v>0.00356712016867684</v>
      </c>
    </row>
    <row r="55" customFormat="false" ht="15" hidden="false" customHeight="false" outlineLevel="0" collapsed="false">
      <c r="B55" s="26" t="s">
        <v>56</v>
      </c>
      <c r="C55" s="115" t="n">
        <v>29705</v>
      </c>
      <c r="D55" s="130" t="n">
        <v>0.0975149366423741</v>
      </c>
      <c r="E55" s="130" t="n">
        <v>0.00088539993083339</v>
      </c>
      <c r="F55" s="115" t="n">
        <v>53771</v>
      </c>
      <c r="G55" s="130" t="n">
        <v>0.173782783640095</v>
      </c>
      <c r="H55" s="130" t="n">
        <v>0.00112169494284494</v>
      </c>
    </row>
    <row r="56" customFormat="false" ht="15" hidden="false" customHeight="false" outlineLevel="0" collapsed="false">
      <c r="B56" s="32"/>
      <c r="C56" s="131"/>
      <c r="D56" s="132"/>
      <c r="E56" s="132"/>
      <c r="F56" s="131"/>
      <c r="G56" s="132"/>
      <c r="H56" s="132"/>
    </row>
    <row r="57" customFormat="false" ht="15" hidden="false" customHeight="false" outlineLevel="0" collapsed="false">
      <c r="B57" s="133"/>
      <c r="C57" s="133"/>
      <c r="D57" s="133"/>
      <c r="E57" s="133"/>
      <c r="F57" s="133"/>
      <c r="G57" s="133"/>
      <c r="H57" s="133"/>
      <c r="I57" s="133"/>
      <c r="J57" s="134"/>
      <c r="K57" s="134"/>
      <c r="L57" s="134"/>
    </row>
    <row r="58" s="37" customFormat="true" ht="15" hidden="false" customHeight="false" outlineLevel="0" collapsed="false">
      <c r="B58" s="20" t="s">
        <v>199</v>
      </c>
      <c r="C58" s="122" t="s">
        <v>219</v>
      </c>
      <c r="D58" s="122"/>
      <c r="E58" s="122"/>
      <c r="F58" s="122" t="s">
        <v>205</v>
      </c>
      <c r="G58" s="122"/>
      <c r="H58" s="122"/>
    </row>
    <row r="59" s="37" customFormat="true" ht="60.75" hidden="false" customHeight="true" outlineLevel="0" collapsed="false">
      <c r="B59" s="20"/>
      <c r="C59" s="124" t="s">
        <v>206</v>
      </c>
      <c r="D59" s="125" t="s">
        <v>207</v>
      </c>
      <c r="E59" s="126" t="s">
        <v>208</v>
      </c>
      <c r="F59" s="124" t="s">
        <v>206</v>
      </c>
      <c r="G59" s="125" t="s">
        <v>207</v>
      </c>
      <c r="H59" s="126" t="s">
        <v>208</v>
      </c>
    </row>
    <row r="60" customFormat="false" ht="15" hidden="false" customHeight="false" outlineLevel="0" collapsed="false">
      <c r="B60" s="26" t="s">
        <v>148</v>
      </c>
      <c r="C60" s="127" t="n">
        <v>1250</v>
      </c>
      <c r="D60" s="135" t="n">
        <v>0.112724321399585</v>
      </c>
      <c r="E60" s="135" t="n">
        <v>0.00588653303629596</v>
      </c>
      <c r="F60" s="127" t="n">
        <v>2181</v>
      </c>
      <c r="G60" s="135" t="n">
        <v>0.21504634194439</v>
      </c>
      <c r="H60" s="135" t="n">
        <v>0.00799642260510117</v>
      </c>
    </row>
    <row r="61" customFormat="false" ht="15" hidden="false" customHeight="false" outlineLevel="0" collapsed="false">
      <c r="B61" s="26" t="s">
        <v>155</v>
      </c>
      <c r="C61" s="127" t="n">
        <v>316</v>
      </c>
      <c r="D61" s="135" t="n">
        <v>0.113302258874148</v>
      </c>
      <c r="E61" s="135" t="n">
        <v>0.0117654567453217</v>
      </c>
      <c r="F61" s="127" t="n">
        <v>620</v>
      </c>
      <c r="G61" s="135" t="n">
        <v>0.193992490613267</v>
      </c>
      <c r="H61" s="135" t="n">
        <v>0.0137111746626109</v>
      </c>
    </row>
    <row r="62" customFormat="false" ht="15" hidden="false" customHeight="false" outlineLevel="0" collapsed="false">
      <c r="B62" s="26" t="s">
        <v>157</v>
      </c>
      <c r="C62" s="127" t="n">
        <v>379</v>
      </c>
      <c r="D62" s="135" t="n">
        <v>0.113813813813814</v>
      </c>
      <c r="E62" s="135" t="n">
        <v>0.0107882541660546</v>
      </c>
      <c r="F62" s="127" t="n">
        <v>822</v>
      </c>
      <c r="G62" s="135" t="n">
        <v>0.23398804440649</v>
      </c>
      <c r="H62" s="135" t="n">
        <v>0.0140018507886819</v>
      </c>
    </row>
    <row r="63" customFormat="false" ht="15" hidden="false" customHeight="false" outlineLevel="0" collapsed="false">
      <c r="B63" s="26" t="s">
        <v>159</v>
      </c>
      <c r="C63" s="127" t="n">
        <v>120</v>
      </c>
      <c r="D63" s="135" t="n">
        <v>0.0894187779433681</v>
      </c>
      <c r="E63" s="135" t="n">
        <v>0.0152724042930956</v>
      </c>
      <c r="F63" s="127" t="n">
        <v>245</v>
      </c>
      <c r="G63" s="135" t="n">
        <v>0.166666666666667</v>
      </c>
      <c r="H63" s="135" t="n">
        <v>0.0190577201314587</v>
      </c>
    </row>
    <row r="64" customFormat="false" ht="15" hidden="false" customHeight="false" outlineLevel="0" collapsed="false">
      <c r="B64" s="26" t="s">
        <v>171</v>
      </c>
      <c r="C64" s="127" t="n">
        <v>277</v>
      </c>
      <c r="D64" s="135" t="n">
        <v>0.105604269919939</v>
      </c>
      <c r="E64" s="135" t="n">
        <v>0.0117635213537647</v>
      </c>
      <c r="F64" s="127" t="n">
        <v>557</v>
      </c>
      <c r="G64" s="135" t="n">
        <v>0.202471828426027</v>
      </c>
      <c r="H64" s="135" t="n">
        <v>0.0150188632484819</v>
      </c>
    </row>
    <row r="65" customFormat="false" ht="15" hidden="false" customHeight="false" outlineLevel="0" collapsed="false">
      <c r="B65" s="26" t="s">
        <v>220</v>
      </c>
      <c r="C65" s="127" t="n">
        <v>232</v>
      </c>
      <c r="D65" s="135" t="n">
        <v>0.101310043668122</v>
      </c>
      <c r="E65" s="135" t="n">
        <v>0.0123610792271065</v>
      </c>
      <c r="F65" s="127" t="n">
        <v>416</v>
      </c>
      <c r="G65" s="135" t="n">
        <v>0.168148746968472</v>
      </c>
      <c r="H65" s="135" t="n">
        <v>0.0147402784659105</v>
      </c>
    </row>
    <row r="66" customFormat="false" ht="15" hidden="false" customHeight="false" outlineLevel="0" collapsed="false">
      <c r="B66" s="26" t="s">
        <v>173</v>
      </c>
      <c r="C66" s="127" t="n">
        <v>157</v>
      </c>
      <c r="D66" s="135" t="n">
        <v>0.0885504794134236</v>
      </c>
      <c r="E66" s="135" t="n">
        <v>0.0132275070315143</v>
      </c>
      <c r="F66" s="127" t="n">
        <v>274</v>
      </c>
      <c r="G66" s="135" t="n">
        <v>0.144591029023747</v>
      </c>
      <c r="H66" s="135" t="n">
        <v>0.0158385594192082</v>
      </c>
    </row>
    <row r="67" customFormat="false" ht="15" hidden="false" customHeight="false" outlineLevel="0" collapsed="false">
      <c r="B67" s="26" t="s">
        <v>221</v>
      </c>
      <c r="C67" s="127" t="n">
        <v>523</v>
      </c>
      <c r="D67" s="135" t="n">
        <v>0.096069066862601</v>
      </c>
      <c r="E67" s="135" t="n">
        <v>0.00782867626480017</v>
      </c>
      <c r="F67" s="127" t="n">
        <v>1388</v>
      </c>
      <c r="G67" s="135" t="n">
        <v>0.17410938283994</v>
      </c>
      <c r="H67" s="135" t="n">
        <v>0.00832461276430324</v>
      </c>
    </row>
    <row r="68" customFormat="false" ht="15" hidden="false" customHeight="false" outlineLevel="0" collapsed="false">
      <c r="B68" s="26" t="s">
        <v>178</v>
      </c>
      <c r="C68" s="127" t="n">
        <v>204</v>
      </c>
      <c r="D68" s="135" t="n">
        <v>0.108916177255739</v>
      </c>
      <c r="E68" s="135" t="n">
        <v>0.0141123923945094</v>
      </c>
      <c r="F68" s="127" t="n">
        <v>410</v>
      </c>
      <c r="G68" s="135" t="n">
        <v>0.202970297029703</v>
      </c>
      <c r="H68" s="135" t="n">
        <v>0.0175441943007399</v>
      </c>
    </row>
    <row r="69" customFormat="false" ht="15" hidden="false" customHeight="false" outlineLevel="0" collapsed="false">
      <c r="B69" s="26" t="s">
        <v>181</v>
      </c>
      <c r="C69" s="127" t="n">
        <v>194</v>
      </c>
      <c r="D69" s="135" t="n">
        <v>0.124598587026333</v>
      </c>
      <c r="E69" s="135" t="n">
        <v>0.0164098070670548</v>
      </c>
      <c r="F69" s="127" t="n">
        <v>320</v>
      </c>
      <c r="G69" s="135" t="n">
        <v>0.189798339264531</v>
      </c>
      <c r="H69" s="135" t="n">
        <v>0.0187236669290376</v>
      </c>
    </row>
    <row r="70" customFormat="false" ht="15" hidden="false" customHeight="false" outlineLevel="0" collapsed="false">
      <c r="B70" s="26" t="s">
        <v>182</v>
      </c>
      <c r="C70" s="127" t="n">
        <v>294</v>
      </c>
      <c r="D70" s="135" t="n">
        <v>0.103411888849807</v>
      </c>
      <c r="E70" s="135" t="n">
        <v>0.0111948370764125</v>
      </c>
      <c r="F70" s="127" t="n">
        <v>550</v>
      </c>
      <c r="G70" s="135" t="n">
        <v>0.194071983062809</v>
      </c>
      <c r="H70" s="135" t="n">
        <v>0.0145631174606213</v>
      </c>
    </row>
    <row r="71" customFormat="false" ht="15" hidden="false" customHeight="false" outlineLevel="0" collapsed="false">
      <c r="B71" s="26" t="s">
        <v>124</v>
      </c>
      <c r="C71" s="127" t="n">
        <v>377</v>
      </c>
      <c r="D71" s="135" t="n">
        <v>0.0822605280384028</v>
      </c>
      <c r="E71" s="135" t="n">
        <v>0.00795565608283073</v>
      </c>
      <c r="F71" s="127" t="n">
        <v>735</v>
      </c>
      <c r="G71" s="135" t="n">
        <v>0.155984719864177</v>
      </c>
      <c r="H71" s="135" t="n">
        <v>0.0103611442994836</v>
      </c>
    </row>
    <row r="72" customFormat="false" ht="15" hidden="false" customHeight="false" outlineLevel="0" collapsed="false">
      <c r="B72" s="26" t="s">
        <v>184</v>
      </c>
      <c r="C72" s="127" t="n">
        <v>228</v>
      </c>
      <c r="D72" s="135" t="n">
        <v>0.108934543717152</v>
      </c>
      <c r="E72" s="135" t="n">
        <v>0.0133507254247007</v>
      </c>
      <c r="F72" s="127" t="n">
        <v>676</v>
      </c>
      <c r="G72" s="135" t="n">
        <v>0.254709871891485</v>
      </c>
      <c r="H72" s="135" t="n">
        <v>0.0165792560599162</v>
      </c>
    </row>
    <row r="73" customFormat="false" ht="15" hidden="false" customHeight="false" outlineLevel="0" collapsed="false">
      <c r="B73" s="26" t="s">
        <v>222</v>
      </c>
      <c r="C73" s="127" t="n">
        <v>432</v>
      </c>
      <c r="D73" s="135" t="n">
        <v>0.0982488060040937</v>
      </c>
      <c r="E73" s="135" t="n">
        <v>0.00879885686230205</v>
      </c>
      <c r="F73" s="127" t="n">
        <v>697</v>
      </c>
      <c r="G73" s="135" t="n">
        <v>0.152083787911848</v>
      </c>
      <c r="H73" s="135" t="n">
        <v>0.0103977286281425</v>
      </c>
    </row>
    <row r="74" customFormat="false" ht="15" hidden="false" customHeight="false" outlineLevel="0" collapsed="false">
      <c r="B74" s="133"/>
      <c r="C74" s="133"/>
      <c r="D74" s="133"/>
      <c r="E74" s="133"/>
      <c r="F74" s="133"/>
      <c r="G74" s="133"/>
      <c r="H74" s="133"/>
      <c r="I74" s="133"/>
      <c r="J74" s="134"/>
      <c r="K74" s="134"/>
      <c r="L74" s="134"/>
      <c r="N74" s="136"/>
    </row>
    <row r="75" customFormat="false" ht="15" hidden="false" customHeight="false" outlineLevel="0" collapsed="false">
      <c r="B75" s="133"/>
      <c r="C75" s="133"/>
      <c r="D75" s="133"/>
      <c r="E75" s="133"/>
      <c r="F75" s="133"/>
      <c r="G75" s="133"/>
      <c r="H75" s="133"/>
      <c r="I75" s="133"/>
      <c r="J75" s="134"/>
      <c r="K75" s="134"/>
      <c r="L75" s="134"/>
    </row>
    <row r="76" customFormat="false" ht="18" hidden="false" customHeight="true" outlineLevel="0" collapsed="false">
      <c r="B76" s="105" t="s">
        <v>225</v>
      </c>
      <c r="C76" s="105"/>
      <c r="D76" s="105"/>
      <c r="E76" s="105"/>
      <c r="F76" s="105"/>
      <c r="G76" s="105"/>
      <c r="H76" s="105"/>
      <c r="I76" s="105"/>
      <c r="J76" s="105"/>
      <c r="K76" s="105"/>
      <c r="L76" s="105"/>
      <c r="M76" s="105"/>
    </row>
    <row r="77" customFormat="false" ht="18" hidden="false" customHeight="false" outlineLevel="0" collapsed="false">
      <c r="B77" s="7" t="s">
        <v>226</v>
      </c>
      <c r="C77" s="15"/>
      <c r="D77" s="15"/>
      <c r="E77" s="15"/>
      <c r="F77" s="15"/>
      <c r="G77" s="15"/>
      <c r="H77" s="15"/>
      <c r="I77" s="15"/>
      <c r="J77" s="15"/>
    </row>
    <row r="78" customFormat="false" ht="18" hidden="false" customHeight="false" outlineLevel="0" collapsed="false">
      <c r="B78" s="13" t="s">
        <v>227</v>
      </c>
      <c r="C78" s="15"/>
      <c r="D78" s="15"/>
      <c r="E78" s="15"/>
      <c r="F78" s="15"/>
      <c r="G78" s="15"/>
      <c r="H78" s="15"/>
      <c r="I78" s="15"/>
      <c r="J78" s="15"/>
    </row>
    <row r="80" customFormat="false" ht="15" hidden="false" customHeight="true" outlineLevel="0" collapsed="false">
      <c r="B80" s="21" t="s">
        <v>228</v>
      </c>
      <c r="C80" s="73" t="s">
        <v>204</v>
      </c>
      <c r="D80" s="73"/>
      <c r="E80" s="73"/>
      <c r="F80" s="73" t="s">
        <v>205</v>
      </c>
      <c r="G80" s="73"/>
      <c r="H80" s="73"/>
    </row>
    <row r="81" customFormat="false" ht="39.75" hidden="false" customHeight="true" outlineLevel="0" collapsed="false">
      <c r="B81" s="21"/>
      <c r="C81" s="108" t="s">
        <v>207</v>
      </c>
      <c r="D81" s="108" t="s">
        <v>229</v>
      </c>
      <c r="E81" s="108" t="s">
        <v>230</v>
      </c>
      <c r="F81" s="108" t="s">
        <v>207</v>
      </c>
      <c r="G81" s="108" t="s">
        <v>229</v>
      </c>
      <c r="H81" s="108" t="s">
        <v>230</v>
      </c>
    </row>
    <row r="82" customFormat="false" ht="15" hidden="false" customHeight="false" outlineLevel="0" collapsed="false">
      <c r="B82" s="26" t="s">
        <v>47</v>
      </c>
      <c r="C82" s="130" t="n">
        <v>0.113</v>
      </c>
      <c r="D82" s="130" t="n">
        <v>0.117</v>
      </c>
      <c r="E82" s="130" t="n">
        <v>0.109</v>
      </c>
      <c r="F82" s="130" t="n">
        <v>0.196</v>
      </c>
      <c r="G82" s="130" t="n">
        <v>0.202</v>
      </c>
      <c r="H82" s="130" t="n">
        <v>0.19</v>
      </c>
    </row>
    <row r="83" customFormat="false" ht="15" hidden="false" customHeight="false" outlineLevel="0" collapsed="false">
      <c r="B83" s="26" t="s">
        <v>48</v>
      </c>
      <c r="C83" s="130" t="n">
        <v>0.1</v>
      </c>
      <c r="D83" s="130" t="n">
        <v>0.103</v>
      </c>
      <c r="E83" s="130" t="n">
        <v>0.098</v>
      </c>
      <c r="F83" s="130" t="n">
        <v>0.172</v>
      </c>
      <c r="G83" s="130" t="n">
        <v>0.175</v>
      </c>
      <c r="H83" s="130" t="n">
        <v>0.169</v>
      </c>
    </row>
    <row r="84" customFormat="false" ht="15" hidden="false" customHeight="false" outlineLevel="0" collapsed="false">
      <c r="B84" s="26" t="s">
        <v>231</v>
      </c>
      <c r="C84" s="130" t="n">
        <v>0.096</v>
      </c>
      <c r="D84" s="130" t="n">
        <v>0.1</v>
      </c>
      <c r="E84" s="130" t="n">
        <v>0.093</v>
      </c>
      <c r="F84" s="130" t="n">
        <v>0.174</v>
      </c>
      <c r="G84" s="130" t="n">
        <v>0.179</v>
      </c>
      <c r="H84" s="130" t="n">
        <v>0.169</v>
      </c>
    </row>
    <row r="85" customFormat="false" ht="15" hidden="false" customHeight="false" outlineLevel="0" collapsed="false">
      <c r="B85" s="26" t="s">
        <v>50</v>
      </c>
      <c r="C85" s="130" t="n">
        <v>0.098</v>
      </c>
      <c r="D85" s="130" t="n">
        <v>0.102</v>
      </c>
      <c r="E85" s="130" t="n">
        <v>0.095</v>
      </c>
      <c r="F85" s="130" t="n">
        <v>0.167</v>
      </c>
      <c r="G85" s="130" t="n">
        <v>0.171</v>
      </c>
      <c r="H85" s="130" t="n">
        <v>0.162</v>
      </c>
    </row>
    <row r="86" customFormat="false" ht="15" hidden="false" customHeight="false" outlineLevel="0" collapsed="false">
      <c r="B86" s="26" t="s">
        <v>51</v>
      </c>
      <c r="C86" s="130" t="n">
        <v>0.102</v>
      </c>
      <c r="D86" s="130" t="n">
        <v>0.105</v>
      </c>
      <c r="E86" s="130" t="n">
        <v>0.099</v>
      </c>
      <c r="F86" s="130" t="n">
        <v>0.176</v>
      </c>
      <c r="G86" s="130" t="n">
        <v>0.181</v>
      </c>
      <c r="H86" s="130" t="n">
        <v>0.171</v>
      </c>
    </row>
    <row r="87" customFormat="false" ht="15" hidden="false" customHeight="false" outlineLevel="0" collapsed="false">
      <c r="B87" s="26" t="s">
        <v>52</v>
      </c>
      <c r="C87" s="130" t="n">
        <v>0.093</v>
      </c>
      <c r="D87" s="130" t="n">
        <v>0.097</v>
      </c>
      <c r="E87" s="130" t="n">
        <v>0.089</v>
      </c>
      <c r="F87" s="130" t="n">
        <v>0.158</v>
      </c>
      <c r="G87" s="130" t="n">
        <v>0.162</v>
      </c>
      <c r="H87" s="130" t="n">
        <v>0.153</v>
      </c>
    </row>
    <row r="88" customFormat="false" ht="15" hidden="false" customHeight="false" outlineLevel="0" collapsed="false">
      <c r="B88" s="26" t="s">
        <v>53</v>
      </c>
      <c r="C88" s="130" t="n">
        <v>0.107</v>
      </c>
      <c r="D88" s="130" t="n">
        <v>0.11</v>
      </c>
      <c r="E88" s="130" t="n">
        <v>0.105</v>
      </c>
      <c r="F88" s="130" t="n">
        <v>0.195</v>
      </c>
      <c r="G88" s="130" t="n">
        <v>0.199</v>
      </c>
      <c r="H88" s="130" t="n">
        <v>0.191</v>
      </c>
    </row>
    <row r="89" customFormat="false" ht="15" hidden="false" customHeight="false" outlineLevel="0" collapsed="false">
      <c r="B89" s="26" t="s">
        <v>54</v>
      </c>
      <c r="C89" s="130" t="n">
        <v>0.093</v>
      </c>
      <c r="D89" s="130" t="n">
        <v>0.096</v>
      </c>
      <c r="E89" s="130" t="n">
        <v>0.09</v>
      </c>
      <c r="F89" s="130" t="n">
        <v>0.151</v>
      </c>
      <c r="G89" s="130" t="n">
        <v>0.156</v>
      </c>
      <c r="H89" s="130" t="n">
        <v>0.146</v>
      </c>
    </row>
    <row r="90" customFormat="false" ht="15" hidden="false" customHeight="false" outlineLevel="0" collapsed="false">
      <c r="B90" s="26" t="s">
        <v>55</v>
      </c>
      <c r="C90" s="130" t="n">
        <v>0.093</v>
      </c>
      <c r="D90" s="130" t="n">
        <v>0.097</v>
      </c>
      <c r="E90" s="130" t="n">
        <v>0.09</v>
      </c>
      <c r="F90" s="130" t="n">
        <v>0.141</v>
      </c>
      <c r="G90" s="130" t="n">
        <v>0.146</v>
      </c>
      <c r="H90" s="130" t="n">
        <v>0.136</v>
      </c>
    </row>
    <row r="91" customFormat="false" ht="15" hidden="false" customHeight="false" outlineLevel="0" collapsed="false">
      <c r="B91" s="26" t="s">
        <v>56</v>
      </c>
      <c r="C91" s="130" t="n">
        <v>0.1</v>
      </c>
      <c r="D91" s="130" t="n">
        <v>0.101</v>
      </c>
      <c r="E91" s="130" t="n">
        <v>0.099</v>
      </c>
      <c r="F91" s="130" t="n">
        <v>0.173</v>
      </c>
      <c r="G91" s="130" t="n">
        <v>0.174</v>
      </c>
      <c r="H91" s="130" t="n">
        <v>0.171</v>
      </c>
    </row>
    <row r="93" customFormat="false" ht="15" hidden="false" customHeight="false" outlineLevel="0" collapsed="false">
      <c r="B93" s="137" t="s">
        <v>232</v>
      </c>
    </row>
    <row r="94" customFormat="false" ht="15" hidden="false" customHeight="false" outlineLevel="0" collapsed="false">
      <c r="B94" s="133"/>
      <c r="C94" s="133"/>
      <c r="D94" s="133"/>
      <c r="E94" s="133"/>
      <c r="F94" s="133"/>
      <c r="G94" s="133"/>
      <c r="H94" s="133"/>
      <c r="I94" s="133"/>
      <c r="J94" s="134"/>
      <c r="K94" s="134"/>
      <c r="L94" s="134"/>
    </row>
    <row r="95" customFormat="false" ht="15" hidden="false" customHeight="false" outlineLevel="0" collapsed="false">
      <c r="B95" s="138"/>
      <c r="C95" s="138"/>
      <c r="D95" s="138"/>
      <c r="E95" s="138"/>
      <c r="F95" s="138"/>
      <c r="G95" s="138"/>
      <c r="H95" s="138"/>
      <c r="I95" s="138"/>
      <c r="J95" s="138"/>
      <c r="K95" s="138"/>
      <c r="L95" s="138"/>
      <c r="M95" s="138"/>
      <c r="N95" s="138"/>
      <c r="O95" s="138"/>
      <c r="P95" s="138"/>
      <c r="Q95" s="138"/>
      <c r="R95" s="138"/>
      <c r="S95" s="138"/>
    </row>
    <row r="96" customFormat="false" ht="15" hidden="false" customHeight="false" outlineLevel="0" collapsed="false">
      <c r="B96" s="138"/>
      <c r="C96" s="138"/>
      <c r="D96" s="138"/>
      <c r="E96" s="138"/>
      <c r="F96" s="138"/>
      <c r="G96" s="138"/>
      <c r="H96" s="138"/>
      <c r="I96" s="138"/>
      <c r="J96" s="138"/>
      <c r="K96" s="138"/>
      <c r="L96" s="138"/>
      <c r="M96" s="138"/>
      <c r="N96" s="138"/>
      <c r="O96" s="138"/>
      <c r="P96" s="138"/>
      <c r="Q96" s="138"/>
      <c r="R96" s="138"/>
      <c r="S96" s="138"/>
    </row>
  </sheetData>
  <mergeCells count="18">
    <mergeCell ref="B2:M2"/>
    <mergeCell ref="B6:B7"/>
    <mergeCell ref="C6:E6"/>
    <mergeCell ref="F6:H6"/>
    <mergeCell ref="B21:B22"/>
    <mergeCell ref="C21:E21"/>
    <mergeCell ref="F21:H21"/>
    <mergeCell ref="B39:M39"/>
    <mergeCell ref="B43:B44"/>
    <mergeCell ref="C43:E43"/>
    <mergeCell ref="F43:H43"/>
    <mergeCell ref="B58:B59"/>
    <mergeCell ref="C58:E58"/>
    <mergeCell ref="F58:H58"/>
    <mergeCell ref="B76:M76"/>
    <mergeCell ref="B80:B81"/>
    <mergeCell ref="C80:E80"/>
    <mergeCell ref="F80:H80"/>
  </mergeCells>
  <hyperlinks>
    <hyperlink ref="A2" location="'Table of contents'!A1" display="Back"/>
    <hyperlink ref="B4" r:id="rId1" display="http://www.ic.nhs.uk/ncmp"/>
    <hyperlink ref="B41" r:id="rId2" display="http://www.ic.nhs.uk/ncmp"/>
  </hyperlinks>
  <printOptions headings="false" gridLines="false" gridLinesSet="true" horizontalCentered="false" verticalCentered="false"/>
  <pageMargins left="0.75" right="0.75" top="1" bottom="1"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42" activeCellId="0" sqref="H42:H44"/>
    </sheetView>
  </sheetViews>
  <sheetFormatPr defaultColWidth="9.13671875" defaultRowHeight="15" zeroHeight="false" outlineLevelRow="0" outlineLevelCol="0"/>
  <cols>
    <col collapsed="false" customWidth="true" hidden="false" outlineLevel="0" max="1" min="1" style="7" width="11.99"/>
    <col collapsed="false" customWidth="true" hidden="false" outlineLevel="0" max="2" min="2" style="7" width="14.56"/>
    <col collapsed="false" customWidth="true" hidden="false" outlineLevel="0" max="17" min="3" style="7" width="12.7"/>
    <col collapsed="false" customWidth="false" hidden="false" outlineLevel="0" max="257" min="18" style="7" width="9.14"/>
  </cols>
  <sheetData>
    <row r="1" customFormat="false" ht="18.75" hidden="false" customHeight="false" outlineLevel="0" collapsed="false">
      <c r="A1" s="139"/>
      <c r="B1" s="14" t="s">
        <v>34</v>
      </c>
      <c r="C1" s="86"/>
      <c r="D1" s="86"/>
      <c r="E1" s="86"/>
      <c r="F1" s="86"/>
      <c r="G1" s="86"/>
      <c r="H1" s="86"/>
      <c r="I1" s="86"/>
      <c r="J1" s="86"/>
      <c r="K1" s="86"/>
      <c r="L1" s="86"/>
    </row>
    <row r="2" customFormat="false" ht="18" hidden="false" customHeight="true" outlineLevel="0" collapsed="false">
      <c r="A2" s="140" t="s">
        <v>35</v>
      </c>
      <c r="B2" s="141" t="s">
        <v>233</v>
      </c>
      <c r="C2" s="141"/>
      <c r="D2" s="141"/>
      <c r="E2" s="141"/>
      <c r="F2" s="141"/>
      <c r="G2" s="141"/>
      <c r="H2" s="141"/>
      <c r="I2" s="141"/>
      <c r="J2" s="141"/>
      <c r="K2" s="141"/>
      <c r="L2" s="141"/>
      <c r="M2" s="141"/>
      <c r="N2" s="141"/>
    </row>
    <row r="3" customFormat="false" ht="15" hidden="false" customHeight="false" outlineLevel="0" collapsed="false">
      <c r="A3" s="37"/>
      <c r="B3" s="142" t="s">
        <v>234</v>
      </c>
      <c r="C3" s="86"/>
      <c r="D3" s="86"/>
      <c r="E3" s="86"/>
      <c r="F3" s="86"/>
      <c r="G3" s="86"/>
      <c r="H3" s="86"/>
      <c r="I3" s="86"/>
      <c r="J3" s="86"/>
      <c r="K3" s="86"/>
      <c r="L3" s="86"/>
    </row>
    <row r="4" customFormat="false" ht="15" hidden="false" customHeight="false" outlineLevel="0" collapsed="false">
      <c r="A4" s="37"/>
      <c r="B4" s="13" t="s">
        <v>235</v>
      </c>
      <c r="C4" s="86"/>
      <c r="D4" s="86"/>
      <c r="E4" s="86"/>
      <c r="F4" s="86"/>
      <c r="G4" s="86"/>
      <c r="H4" s="86"/>
      <c r="I4" s="86"/>
      <c r="J4" s="86"/>
      <c r="K4" s="86"/>
      <c r="L4" s="86"/>
    </row>
    <row r="5" customFormat="false" ht="18" hidden="false" customHeight="false" outlineLevel="0" collapsed="false">
      <c r="A5" s="37"/>
      <c r="B5" s="143" t="s">
        <v>236</v>
      </c>
      <c r="C5" s="86"/>
      <c r="D5" s="144"/>
      <c r="E5" s="86"/>
      <c r="F5" s="86"/>
      <c r="G5" s="86"/>
      <c r="H5" s="86"/>
      <c r="I5" s="86"/>
      <c r="J5" s="86"/>
      <c r="K5" s="86"/>
      <c r="L5" s="86"/>
    </row>
    <row r="6" customFormat="false" ht="15" hidden="false" customHeight="false" outlineLevel="0" collapsed="false">
      <c r="A6" s="37"/>
      <c r="B6" s="142"/>
      <c r="C6" s="86"/>
      <c r="D6" s="86"/>
      <c r="E6" s="86"/>
      <c r="F6" s="86"/>
      <c r="G6" s="86"/>
      <c r="H6" s="86"/>
      <c r="I6" s="86"/>
      <c r="J6" s="86"/>
      <c r="K6" s="86"/>
      <c r="L6" s="86"/>
    </row>
    <row r="7" customFormat="false" ht="12.75" hidden="false" customHeight="true" outlineLevel="0" collapsed="false">
      <c r="A7" s="37"/>
      <c r="B7" s="101"/>
      <c r="C7" s="145" t="n">
        <v>1993</v>
      </c>
      <c r="D7" s="145" t="n">
        <v>1994</v>
      </c>
      <c r="E7" s="145" t="n">
        <v>1995</v>
      </c>
      <c r="F7" s="145" t="n">
        <v>1996</v>
      </c>
      <c r="G7" s="145" t="n">
        <v>1997</v>
      </c>
      <c r="H7" s="145" t="n">
        <v>1998</v>
      </c>
      <c r="I7" s="145" t="n">
        <v>1999</v>
      </c>
      <c r="J7" s="145" t="n">
        <v>2000</v>
      </c>
      <c r="K7" s="145" t="n">
        <v>2001</v>
      </c>
      <c r="L7" s="145" t="n">
        <v>2002</v>
      </c>
      <c r="M7" s="146" t="n">
        <v>2003</v>
      </c>
      <c r="N7" s="146" t="n">
        <v>2004</v>
      </c>
      <c r="O7" s="146" t="n">
        <v>2005</v>
      </c>
      <c r="P7" s="146" t="n">
        <v>2006</v>
      </c>
      <c r="Q7" s="146" t="n">
        <v>2007</v>
      </c>
    </row>
    <row r="8" customFormat="false" ht="12.75" hidden="false" customHeight="true" outlineLevel="0" collapsed="false">
      <c r="A8" s="37"/>
      <c r="B8" s="81" t="s">
        <v>237</v>
      </c>
      <c r="C8" s="147" t="n">
        <v>176.92</v>
      </c>
      <c r="D8" s="147" t="n">
        <v>155.5</v>
      </c>
      <c r="E8" s="147" t="n">
        <v>154.75</v>
      </c>
      <c r="F8" s="147" t="n">
        <v>149.97</v>
      </c>
      <c r="G8" s="147" t="n">
        <v>138.27</v>
      </c>
      <c r="H8" s="147" t="n">
        <v>126.16</v>
      </c>
      <c r="I8" s="147" t="n">
        <v>124.36</v>
      </c>
      <c r="J8" s="147" t="n">
        <v>113.87</v>
      </c>
      <c r="K8" s="147" t="n">
        <v>108.25</v>
      </c>
      <c r="L8" s="147" t="n">
        <v>101.74</v>
      </c>
      <c r="M8" s="147" t="n">
        <v>94.76</v>
      </c>
      <c r="N8" s="101" t="n">
        <v>85.86</v>
      </c>
      <c r="O8" s="101" t="n">
        <v>82.35</v>
      </c>
      <c r="P8" s="101" t="n">
        <v>73.62</v>
      </c>
      <c r="Q8" s="101" t="n">
        <v>71.02</v>
      </c>
    </row>
    <row r="9" customFormat="false" ht="12.75" hidden="false" customHeight="true" outlineLevel="0" collapsed="false">
      <c r="A9" s="37"/>
      <c r="B9" s="81" t="s">
        <v>238</v>
      </c>
      <c r="C9" s="147" t="n">
        <v>63.62</v>
      </c>
      <c r="D9" s="147" t="n">
        <v>55.17</v>
      </c>
      <c r="E9" s="147" t="n">
        <v>54.75</v>
      </c>
      <c r="F9" s="147" t="n">
        <v>53.31</v>
      </c>
      <c r="G9" s="147" t="n">
        <v>50.41</v>
      </c>
      <c r="H9" s="147" t="n">
        <v>45.58</v>
      </c>
      <c r="I9" s="147" t="n">
        <v>43.04</v>
      </c>
      <c r="J9" s="147" t="n">
        <v>37.46</v>
      </c>
      <c r="K9" s="147" t="n">
        <v>37.78</v>
      </c>
      <c r="L9" s="147" t="n">
        <v>34.15</v>
      </c>
      <c r="M9" s="147" t="n">
        <v>33.09</v>
      </c>
      <c r="N9" s="101" t="n">
        <v>26.88</v>
      </c>
      <c r="O9" s="101" t="n">
        <v>25.22</v>
      </c>
      <c r="P9" s="101" t="n">
        <v>23.24</v>
      </c>
      <c r="Q9" s="101" t="n">
        <v>20.43</v>
      </c>
    </row>
    <row r="10" customFormat="false" ht="12.75" hidden="false" customHeight="true" outlineLevel="0" collapsed="false">
      <c r="A10" s="37"/>
      <c r="B10" s="81" t="s">
        <v>239</v>
      </c>
      <c r="C10" s="147" t="n">
        <v>117.88</v>
      </c>
      <c r="D10" s="147" t="n">
        <v>103.19</v>
      </c>
      <c r="E10" s="147" t="n">
        <v>102.8</v>
      </c>
      <c r="F10" s="147" t="n">
        <v>99.75</v>
      </c>
      <c r="G10" s="147" t="n">
        <v>92.75</v>
      </c>
      <c r="H10" s="147" t="n">
        <v>84.46</v>
      </c>
      <c r="I10" s="147" t="n">
        <v>82.36</v>
      </c>
      <c r="J10" s="147" t="n">
        <v>74.38</v>
      </c>
      <c r="K10" s="147" t="n">
        <v>71.91</v>
      </c>
      <c r="L10" s="147" t="n">
        <v>66.86</v>
      </c>
      <c r="M10" s="147" t="n">
        <v>62.99</v>
      </c>
      <c r="N10" s="101" t="n">
        <v>55.5</v>
      </c>
      <c r="O10" s="101" t="n">
        <v>53.01</v>
      </c>
      <c r="P10" s="101" t="n">
        <v>47.82</v>
      </c>
      <c r="Q10" s="101" t="n">
        <v>45.08</v>
      </c>
    </row>
    <row r="11" customFormat="false" ht="12.75" hidden="false" customHeight="true" outlineLevel="0" collapsed="false">
      <c r="A11" s="37"/>
      <c r="B11" s="148"/>
      <c r="C11" s="149"/>
      <c r="D11" s="149"/>
      <c r="E11" s="149"/>
      <c r="F11" s="149"/>
      <c r="G11" s="149"/>
      <c r="H11" s="149"/>
      <c r="I11" s="149"/>
      <c r="J11" s="149"/>
      <c r="K11" s="149"/>
      <c r="L11" s="149"/>
      <c r="M11" s="51"/>
      <c r="N11" s="51"/>
    </row>
    <row r="12" customFormat="false" ht="12.75" hidden="false" customHeight="true" outlineLevel="0" collapsed="false">
      <c r="A12" s="37"/>
      <c r="B12" s="148"/>
      <c r="C12" s="149"/>
      <c r="D12" s="149"/>
      <c r="E12" s="149"/>
      <c r="F12" s="149"/>
      <c r="G12" s="149"/>
      <c r="H12" s="149"/>
      <c r="I12" s="149"/>
      <c r="J12" s="149"/>
      <c r="K12" s="149"/>
      <c r="L12" s="149"/>
      <c r="M12" s="51"/>
      <c r="N12" s="51"/>
    </row>
    <row r="13" customFormat="false" ht="18.75" hidden="false" customHeight="false" outlineLevel="0" collapsed="false">
      <c r="A13" s="139"/>
      <c r="B13" s="14" t="s">
        <v>34</v>
      </c>
      <c r="C13" s="86"/>
      <c r="D13" s="149"/>
      <c r="E13" s="149"/>
      <c r="F13" s="149"/>
      <c r="G13" s="149"/>
      <c r="H13" s="149"/>
      <c r="I13" s="149"/>
      <c r="J13" s="149"/>
      <c r="K13" s="149"/>
      <c r="L13" s="149"/>
      <c r="M13" s="51"/>
      <c r="N13" s="51"/>
    </row>
    <row r="14" customFormat="false" ht="38.25" hidden="false" customHeight="true" outlineLevel="0" collapsed="false">
      <c r="A14" s="140" t="s">
        <v>35</v>
      </c>
      <c r="B14" s="141" t="s">
        <v>240</v>
      </c>
      <c r="C14" s="141"/>
      <c r="D14" s="141"/>
      <c r="E14" s="141"/>
      <c r="F14" s="141"/>
      <c r="G14" s="141"/>
      <c r="H14" s="141"/>
      <c r="I14" s="141"/>
      <c r="J14" s="141"/>
      <c r="K14" s="141"/>
      <c r="L14" s="141"/>
      <c r="M14" s="141"/>
      <c r="N14" s="141"/>
    </row>
    <row r="15" customFormat="false" ht="12.75" hidden="false" customHeight="true" outlineLevel="0" collapsed="false">
      <c r="B15" s="142" t="s">
        <v>234</v>
      </c>
      <c r="C15" s="86"/>
    </row>
    <row r="16" customFormat="false" ht="12.75" hidden="false" customHeight="true" outlineLevel="0" collapsed="false">
      <c r="B16" s="13" t="s">
        <v>235</v>
      </c>
      <c r="C16" s="86"/>
    </row>
    <row r="17" customFormat="false" ht="18" hidden="false" customHeight="false" outlineLevel="0" collapsed="false">
      <c r="B17" s="150"/>
    </row>
    <row r="18" customFormat="false" ht="12.75" hidden="false" customHeight="true" outlineLevel="0" collapsed="false">
      <c r="B18" s="101"/>
      <c r="C18" s="145" t="n">
        <v>1993</v>
      </c>
      <c r="D18" s="145" t="n">
        <v>1994</v>
      </c>
      <c r="E18" s="145" t="n">
        <v>1995</v>
      </c>
      <c r="F18" s="145" t="n">
        <v>1996</v>
      </c>
      <c r="G18" s="145" t="n">
        <v>1997</v>
      </c>
      <c r="H18" s="145" t="n">
        <v>1998</v>
      </c>
      <c r="I18" s="145" t="n">
        <v>1999</v>
      </c>
      <c r="J18" s="145" t="n">
        <v>2000</v>
      </c>
      <c r="K18" s="145" t="n">
        <v>2001</v>
      </c>
      <c r="L18" s="145" t="n">
        <v>2002</v>
      </c>
      <c r="M18" s="146" t="n">
        <v>2003</v>
      </c>
      <c r="N18" s="146" t="n">
        <v>2004</v>
      </c>
      <c r="O18" s="146" t="n">
        <v>2005</v>
      </c>
      <c r="P18" s="146" t="n">
        <v>2006</v>
      </c>
      <c r="Q18" s="146" t="n">
        <v>2007</v>
      </c>
    </row>
    <row r="19" s="37" customFormat="true" ht="30" hidden="false" customHeight="true" outlineLevel="0" collapsed="false">
      <c r="B19" s="151" t="s">
        <v>213</v>
      </c>
      <c r="C19" s="152" t="n">
        <v>117.88</v>
      </c>
      <c r="D19" s="152" t="n">
        <v>103.19</v>
      </c>
      <c r="E19" s="152" t="n">
        <v>102.8</v>
      </c>
      <c r="F19" s="152" t="n">
        <v>99.75</v>
      </c>
      <c r="G19" s="152" t="n">
        <v>92.75</v>
      </c>
      <c r="H19" s="152" t="n">
        <v>84.46</v>
      </c>
      <c r="I19" s="152" t="n">
        <v>82.36</v>
      </c>
      <c r="J19" s="152" t="n">
        <v>74.38</v>
      </c>
      <c r="K19" s="152" t="n">
        <v>71.91</v>
      </c>
      <c r="L19" s="152" t="n">
        <v>66.86</v>
      </c>
      <c r="M19" s="152" t="n">
        <v>62.99</v>
      </c>
      <c r="N19" s="24" t="n">
        <v>55.5</v>
      </c>
      <c r="O19" s="24" t="n">
        <v>53.01</v>
      </c>
      <c r="P19" s="24" t="n">
        <v>47.82</v>
      </c>
      <c r="Q19" s="24" t="n">
        <v>45.08</v>
      </c>
    </row>
    <row r="20" customFormat="false" ht="29.25" hidden="false" customHeight="true" outlineLevel="0" collapsed="false">
      <c r="B20" s="153" t="s">
        <v>241</v>
      </c>
      <c r="C20" s="153"/>
      <c r="D20" s="153"/>
      <c r="E20" s="153"/>
      <c r="F20" s="153"/>
      <c r="G20" s="153"/>
      <c r="H20" s="153"/>
      <c r="I20" s="153"/>
      <c r="J20" s="153"/>
      <c r="K20" s="153"/>
      <c r="L20" s="153"/>
      <c r="M20" s="153"/>
      <c r="N20" s="153"/>
    </row>
    <row r="21" customFormat="false" ht="15" hidden="false" customHeight="false" outlineLevel="0" collapsed="false">
      <c r="B21" s="154"/>
      <c r="C21" s="154"/>
      <c r="D21" s="154"/>
      <c r="E21" s="154"/>
      <c r="F21" s="154"/>
      <c r="G21" s="154"/>
      <c r="H21" s="154"/>
      <c r="I21" s="154"/>
      <c r="J21" s="154"/>
      <c r="K21" s="154"/>
      <c r="L21" s="154"/>
      <c r="M21" s="154"/>
      <c r="N21" s="154"/>
    </row>
    <row r="22" customFormat="false" ht="15" hidden="false" customHeight="false" outlineLevel="0" collapsed="false">
      <c r="B22" s="154"/>
      <c r="C22" s="154"/>
      <c r="D22" s="154"/>
      <c r="E22" s="154"/>
      <c r="F22" s="154"/>
      <c r="G22" s="154"/>
      <c r="H22" s="154"/>
      <c r="I22" s="154"/>
      <c r="J22" s="154"/>
      <c r="K22" s="154"/>
      <c r="L22" s="154"/>
      <c r="M22" s="154"/>
      <c r="N22" s="154"/>
    </row>
    <row r="23" customFormat="false" ht="18.75" hidden="false" customHeight="false" outlineLevel="0" collapsed="false">
      <c r="A23" s="64"/>
      <c r="B23" s="14" t="s">
        <v>34</v>
      </c>
      <c r="C23" s="154"/>
      <c r="D23" s="154"/>
      <c r="E23" s="154"/>
      <c r="F23" s="154"/>
      <c r="G23" s="154"/>
      <c r="H23" s="154"/>
      <c r="I23" s="154"/>
      <c r="J23" s="154"/>
      <c r="K23" s="154"/>
      <c r="L23" s="154"/>
      <c r="M23" s="154"/>
      <c r="N23" s="154"/>
    </row>
    <row r="24" customFormat="false" ht="18" hidden="false" customHeight="false" outlineLevel="0" collapsed="false">
      <c r="A24" s="13" t="s">
        <v>35</v>
      </c>
      <c r="B24" s="15" t="s">
        <v>242</v>
      </c>
      <c r="C24" s="154"/>
      <c r="D24" s="154"/>
      <c r="E24" s="154"/>
      <c r="F24" s="154"/>
      <c r="G24" s="154"/>
      <c r="H24" s="154"/>
      <c r="I24" s="154"/>
      <c r="J24" s="154"/>
      <c r="K24" s="154"/>
      <c r="L24" s="154"/>
      <c r="M24" s="154"/>
      <c r="N24" s="154"/>
    </row>
    <row r="25" customFormat="false" ht="15" hidden="false" customHeight="false" outlineLevel="0" collapsed="false">
      <c r="B25" s="142" t="s">
        <v>234</v>
      </c>
    </row>
    <row r="26" customFormat="false" ht="15" hidden="false" customHeight="false" outlineLevel="0" collapsed="false">
      <c r="B26" s="13" t="s">
        <v>235</v>
      </c>
    </row>
    <row r="27" customFormat="false" ht="15" hidden="false" customHeight="false" outlineLevel="0" collapsed="false">
      <c r="B27" s="155"/>
      <c r="C27" s="155"/>
      <c r="D27" s="155"/>
      <c r="E27" s="155"/>
      <c r="F27" s="155"/>
      <c r="G27" s="155"/>
      <c r="H27" s="155"/>
      <c r="I27" s="155"/>
      <c r="J27" s="155"/>
    </row>
    <row r="28" s="37" customFormat="true" ht="15" hidden="false" customHeight="true" outlineLevel="0" collapsed="false">
      <c r="B28" s="156" t="s">
        <v>243</v>
      </c>
      <c r="C28" s="157" t="s">
        <v>237</v>
      </c>
      <c r="D28" s="157"/>
      <c r="E28" s="157" t="s">
        <v>238</v>
      </c>
      <c r="F28" s="157"/>
      <c r="G28" s="157" t="s">
        <v>244</v>
      </c>
      <c r="H28" s="157"/>
      <c r="I28" s="158"/>
      <c r="J28" s="158"/>
    </row>
    <row r="29" s="37" customFormat="true" ht="45" hidden="false" customHeight="false" outlineLevel="0" collapsed="false">
      <c r="B29" s="156"/>
      <c r="C29" s="159" t="s">
        <v>245</v>
      </c>
      <c r="D29" s="159" t="s">
        <v>246</v>
      </c>
      <c r="E29" s="159" t="s">
        <v>245</v>
      </c>
      <c r="F29" s="159" t="s">
        <v>246</v>
      </c>
      <c r="G29" s="159" t="s">
        <v>245</v>
      </c>
      <c r="H29" s="159" t="s">
        <v>246</v>
      </c>
    </row>
    <row r="30" customFormat="false" ht="15" hidden="false" customHeight="false" outlineLevel="0" collapsed="false">
      <c r="B30" s="160" t="n">
        <v>1993</v>
      </c>
      <c r="C30" s="161" t="n">
        <v>276.83</v>
      </c>
      <c r="D30" s="161" t="n">
        <v>276.83</v>
      </c>
      <c r="E30" s="162" t="n">
        <v>174.72</v>
      </c>
      <c r="F30" s="162" t="n">
        <v>174.72</v>
      </c>
      <c r="G30" s="162" t="n">
        <v>214.86</v>
      </c>
      <c r="H30" s="162" t="n">
        <v>214.86</v>
      </c>
    </row>
    <row r="31" customFormat="false" ht="15" hidden="false" customHeight="false" outlineLevel="0" collapsed="false">
      <c r="B31" s="160" t="n">
        <v>1994</v>
      </c>
      <c r="C31" s="161" t="n">
        <v>270.5</v>
      </c>
      <c r="D31" s="161" t="n">
        <v>270.5</v>
      </c>
      <c r="E31" s="162" t="n">
        <v>178.43</v>
      </c>
      <c r="F31" s="162" t="n">
        <v>178.43</v>
      </c>
      <c r="G31" s="162" t="n">
        <v>214.39</v>
      </c>
      <c r="H31" s="162" t="n">
        <v>214.39</v>
      </c>
    </row>
    <row r="32" customFormat="false" ht="15" hidden="false" customHeight="false" outlineLevel="0" collapsed="false">
      <c r="B32" s="160" t="n">
        <v>1995</v>
      </c>
      <c r="C32" s="161" t="n">
        <v>265.05</v>
      </c>
      <c r="D32" s="161" t="n">
        <v>265.05</v>
      </c>
      <c r="E32" s="162" t="n">
        <v>175.26</v>
      </c>
      <c r="F32" s="162" t="n">
        <v>175.26</v>
      </c>
      <c r="G32" s="162" t="n">
        <v>210.27</v>
      </c>
      <c r="H32" s="162" t="n">
        <v>210.27</v>
      </c>
    </row>
    <row r="33" customFormat="false" ht="15" hidden="false" customHeight="false" outlineLevel="0" collapsed="false">
      <c r="B33" s="160" t="n">
        <v>1996</v>
      </c>
      <c r="C33" s="161" t="n">
        <v>256.78</v>
      </c>
      <c r="D33" s="161" t="n">
        <v>256.78</v>
      </c>
      <c r="E33" s="162" t="n">
        <v>174.6</v>
      </c>
      <c r="F33" s="162" t="n">
        <v>174.6</v>
      </c>
      <c r="G33" s="162" t="n">
        <v>207.07</v>
      </c>
      <c r="H33" s="162" t="n">
        <v>207.07</v>
      </c>
    </row>
    <row r="34" customFormat="false" ht="15" hidden="false" customHeight="false" outlineLevel="0" collapsed="false">
      <c r="B34" s="160" t="n">
        <v>1997</v>
      </c>
      <c r="C34" s="161" t="n">
        <v>250.55</v>
      </c>
      <c r="D34" s="161" t="n">
        <v>250.55</v>
      </c>
      <c r="E34" s="162" t="n">
        <v>167.72</v>
      </c>
      <c r="F34" s="162" t="n">
        <v>167.72</v>
      </c>
      <c r="G34" s="162" t="n">
        <v>200.94</v>
      </c>
      <c r="H34" s="162" t="n">
        <v>200.94</v>
      </c>
    </row>
    <row r="35" customFormat="false" ht="15" hidden="false" customHeight="false" outlineLevel="0" collapsed="false">
      <c r="B35" s="160" t="n">
        <v>1998</v>
      </c>
      <c r="C35" s="161" t="n">
        <v>254.15</v>
      </c>
      <c r="D35" s="161" t="n">
        <v>254.15</v>
      </c>
      <c r="E35" s="162" t="n">
        <v>164.44</v>
      </c>
      <c r="F35" s="162" t="n">
        <v>164.44</v>
      </c>
      <c r="G35" s="162" t="n">
        <v>200.89</v>
      </c>
      <c r="H35" s="162" t="n">
        <v>200.89</v>
      </c>
    </row>
    <row r="36" customFormat="false" ht="15" hidden="false" customHeight="false" outlineLevel="0" collapsed="false">
      <c r="B36" s="160" t="n">
        <v>1999</v>
      </c>
      <c r="C36" s="161" t="n">
        <v>239.4</v>
      </c>
      <c r="D36" s="161" t="n">
        <v>239.4</v>
      </c>
      <c r="E36" s="162" t="n">
        <v>163.25</v>
      </c>
      <c r="F36" s="162" t="n">
        <v>163.25</v>
      </c>
      <c r="G36" s="162" t="n">
        <v>193.49</v>
      </c>
      <c r="H36" s="162" t="n">
        <v>193.49</v>
      </c>
    </row>
    <row r="37" customFormat="false" ht="15" hidden="false" customHeight="false" outlineLevel="0" collapsed="false">
      <c r="B37" s="160" t="n">
        <v>2000</v>
      </c>
      <c r="C37" s="161" t="n">
        <v>236.12</v>
      </c>
      <c r="D37" s="161" t="n">
        <v>236.12</v>
      </c>
      <c r="E37" s="162" t="n">
        <v>162.01</v>
      </c>
      <c r="F37" s="162" t="n">
        <v>162.01</v>
      </c>
      <c r="G37" s="162" t="n">
        <v>191.72</v>
      </c>
      <c r="H37" s="162" t="n">
        <v>191.72</v>
      </c>
    </row>
    <row r="38" customFormat="false" ht="15" hidden="false" customHeight="false" outlineLevel="0" collapsed="false">
      <c r="B38" s="163" t="n">
        <v>2001</v>
      </c>
      <c r="C38" s="161" t="n">
        <v>229.44</v>
      </c>
      <c r="D38" s="161" t="n">
        <v>229.44</v>
      </c>
      <c r="E38" s="162" t="n">
        <v>157.23</v>
      </c>
      <c r="F38" s="162" t="n">
        <v>157.23</v>
      </c>
      <c r="G38" s="162" t="n">
        <v>186.35</v>
      </c>
      <c r="H38" s="162" t="n">
        <v>186.35</v>
      </c>
    </row>
    <row r="39" customFormat="false" ht="15" hidden="false" customHeight="false" outlineLevel="0" collapsed="false">
      <c r="B39" s="163" t="n">
        <v>2002</v>
      </c>
      <c r="C39" s="161" t="n">
        <v>231.74</v>
      </c>
      <c r="D39" s="161" t="n">
        <v>231.74</v>
      </c>
      <c r="E39" s="162" t="n">
        <v>157.33</v>
      </c>
      <c r="F39" s="162" t="n">
        <v>157.33</v>
      </c>
      <c r="G39" s="162" t="n">
        <v>187.84</v>
      </c>
      <c r="H39" s="162" t="n">
        <v>187.84</v>
      </c>
    </row>
    <row r="40" customFormat="false" ht="15" hidden="false" customHeight="false" outlineLevel="0" collapsed="false">
      <c r="B40" s="163" t="n">
        <v>2003</v>
      </c>
      <c r="C40" s="161" t="n">
        <v>229.56</v>
      </c>
      <c r="D40" s="161" t="n">
        <v>229.56</v>
      </c>
      <c r="E40" s="162" t="n">
        <v>155.38</v>
      </c>
      <c r="F40" s="162" t="n">
        <v>155.38</v>
      </c>
      <c r="G40" s="162" t="n">
        <v>186.08</v>
      </c>
      <c r="H40" s="162" t="n">
        <v>186.08</v>
      </c>
    </row>
    <row r="41" customFormat="false" ht="15" hidden="false" customHeight="false" outlineLevel="0" collapsed="false">
      <c r="B41" s="163" t="n">
        <v>2004</v>
      </c>
      <c r="C41" s="161" t="n">
        <v>219.13</v>
      </c>
      <c r="D41" s="161" t="n">
        <v>219.13</v>
      </c>
      <c r="E41" s="162" t="n">
        <v>152.4</v>
      </c>
      <c r="F41" s="162" t="n">
        <v>152.4</v>
      </c>
      <c r="G41" s="162" t="n">
        <v>179.83</v>
      </c>
      <c r="H41" s="162" t="n">
        <v>179.83</v>
      </c>
    </row>
    <row r="42" customFormat="false" ht="15" hidden="false" customHeight="false" outlineLevel="0" collapsed="false">
      <c r="B42" s="163" t="n">
        <v>2005</v>
      </c>
      <c r="C42" s="161" t="n">
        <v>218.45</v>
      </c>
      <c r="D42" s="161" t="n">
        <v>218.45</v>
      </c>
      <c r="E42" s="162" t="n">
        <v>151.15</v>
      </c>
      <c r="F42" s="162" t="n">
        <v>151.15</v>
      </c>
      <c r="G42" s="162" t="n">
        <v>179.15</v>
      </c>
      <c r="H42" s="162" t="n">
        <v>179.15</v>
      </c>
    </row>
    <row r="43" customFormat="false" ht="15" hidden="false" customHeight="false" outlineLevel="0" collapsed="false">
      <c r="B43" s="146" t="n">
        <v>2006</v>
      </c>
      <c r="C43" s="161" t="n">
        <v>217.51</v>
      </c>
      <c r="D43" s="161" t="n">
        <v>217.51</v>
      </c>
      <c r="E43" s="162" t="n">
        <v>150.44</v>
      </c>
      <c r="F43" s="162" t="n">
        <v>150.44</v>
      </c>
      <c r="G43" s="162" t="n">
        <v>178.54</v>
      </c>
      <c r="H43" s="162" t="n">
        <v>178.54</v>
      </c>
    </row>
    <row r="44" customFormat="false" ht="15" hidden="false" customHeight="false" outlineLevel="0" collapsed="false">
      <c r="B44" s="146" t="n">
        <v>2007</v>
      </c>
      <c r="C44" s="161" t="n">
        <v>218.19</v>
      </c>
      <c r="D44" s="161" t="n">
        <v>218.19</v>
      </c>
      <c r="E44" s="162" t="n">
        <v>150.97</v>
      </c>
      <c r="F44" s="162" t="n">
        <v>150.97</v>
      </c>
      <c r="G44" s="162" t="n">
        <v>179.34</v>
      </c>
      <c r="H44" s="162" t="n">
        <v>179.34</v>
      </c>
    </row>
    <row r="45" customFormat="false" ht="15" hidden="false" customHeight="false" outlineLevel="0" collapsed="false">
      <c r="B45" s="164"/>
      <c r="C45" s="165"/>
      <c r="D45" s="165"/>
      <c r="E45" s="165"/>
      <c r="F45" s="165"/>
    </row>
    <row r="46" customFormat="false" ht="15.75" hidden="false" customHeight="false" outlineLevel="0" collapsed="false">
      <c r="B46" s="166" t="s">
        <v>247</v>
      </c>
      <c r="C46" s="167"/>
      <c r="D46" s="167"/>
      <c r="E46" s="167"/>
      <c r="F46" s="167"/>
      <c r="G46" s="167"/>
      <c r="H46" s="167"/>
      <c r="I46" s="167"/>
      <c r="J46" s="167"/>
    </row>
    <row r="47" customFormat="false" ht="15" hidden="false" customHeight="false" outlineLevel="0" collapsed="false">
      <c r="B47" s="32"/>
      <c r="C47" s="32"/>
      <c r="D47" s="32"/>
      <c r="E47" s="32"/>
      <c r="F47" s="32"/>
      <c r="G47" s="32"/>
      <c r="H47" s="32"/>
      <c r="I47" s="32"/>
      <c r="J47" s="32"/>
    </row>
    <row r="48" customFormat="false" ht="15" hidden="false" customHeight="false" outlineLevel="0" collapsed="false">
      <c r="B48" s="137" t="s">
        <v>248</v>
      </c>
      <c r="C48" s="137"/>
      <c r="D48" s="168"/>
      <c r="E48" s="32"/>
      <c r="F48" s="32"/>
      <c r="G48" s="32"/>
      <c r="H48" s="32"/>
      <c r="I48" s="32"/>
      <c r="J48" s="32"/>
    </row>
    <row r="49" customFormat="false" ht="15" hidden="false" customHeight="false" outlineLevel="0" collapsed="false">
      <c r="B49" s="32"/>
      <c r="C49" s="32"/>
      <c r="D49" s="32"/>
      <c r="E49" s="32"/>
      <c r="F49" s="32"/>
      <c r="G49" s="32"/>
      <c r="H49" s="32"/>
      <c r="I49" s="32"/>
      <c r="J49" s="32"/>
    </row>
    <row r="50" customFormat="false" ht="15" hidden="false" customHeight="false" outlineLevel="0" collapsed="false">
      <c r="B50" s="32"/>
      <c r="C50" s="32"/>
      <c r="D50" s="32"/>
      <c r="E50" s="32"/>
      <c r="F50" s="32"/>
      <c r="G50" s="32"/>
      <c r="H50" s="32"/>
      <c r="I50" s="32"/>
      <c r="J50" s="32"/>
    </row>
    <row r="51" customFormat="false" ht="15" hidden="false" customHeight="false" outlineLevel="0" collapsed="false">
      <c r="B51" s="32"/>
      <c r="C51" s="32"/>
      <c r="D51" s="32"/>
      <c r="E51" s="32"/>
      <c r="F51" s="32"/>
      <c r="G51" s="32"/>
      <c r="H51" s="32"/>
      <c r="I51" s="32"/>
      <c r="J51" s="32"/>
    </row>
    <row r="52" customFormat="false" ht="15" hidden="false" customHeight="false" outlineLevel="0" collapsed="false">
      <c r="B52" s="32"/>
      <c r="C52" s="32"/>
      <c r="D52" s="32"/>
      <c r="E52" s="32"/>
      <c r="F52" s="32"/>
      <c r="G52" s="32"/>
      <c r="H52" s="32"/>
      <c r="I52" s="32"/>
      <c r="J52" s="32"/>
    </row>
    <row r="53" customFormat="false" ht="15" hidden="false" customHeight="false" outlineLevel="0" collapsed="false">
      <c r="B53" s="32"/>
      <c r="C53" s="32"/>
      <c r="D53" s="32"/>
      <c r="E53" s="32"/>
      <c r="F53" s="32"/>
      <c r="G53" s="32"/>
      <c r="H53" s="32"/>
      <c r="I53" s="32"/>
      <c r="J53" s="32"/>
    </row>
    <row r="54" customFormat="false" ht="15" hidden="false" customHeight="false" outlineLevel="0" collapsed="false">
      <c r="B54" s="32"/>
      <c r="C54" s="32"/>
      <c r="D54" s="32"/>
      <c r="E54" s="32"/>
      <c r="F54" s="32"/>
      <c r="G54" s="32"/>
      <c r="H54" s="32"/>
      <c r="I54" s="32"/>
      <c r="J54" s="32"/>
    </row>
    <row r="55" customFormat="false" ht="15" hidden="false" customHeight="false" outlineLevel="0" collapsed="false">
      <c r="B55" s="32"/>
      <c r="C55" s="32"/>
      <c r="D55" s="32"/>
      <c r="E55" s="32"/>
      <c r="F55" s="32"/>
      <c r="G55" s="32"/>
      <c r="H55" s="32"/>
      <c r="I55" s="32"/>
      <c r="J55" s="32"/>
    </row>
    <row r="56" customFormat="false" ht="15" hidden="false" customHeight="false" outlineLevel="0" collapsed="false">
      <c r="B56" s="32"/>
      <c r="C56" s="32"/>
      <c r="D56" s="32"/>
      <c r="E56" s="32"/>
      <c r="F56" s="32"/>
      <c r="G56" s="32"/>
      <c r="H56" s="32"/>
      <c r="I56" s="32"/>
      <c r="J56" s="32"/>
    </row>
    <row r="57" customFormat="false" ht="15" hidden="false" customHeight="false" outlineLevel="0" collapsed="false">
      <c r="B57" s="32"/>
      <c r="C57" s="32"/>
      <c r="D57" s="32"/>
      <c r="E57" s="32"/>
      <c r="F57" s="32"/>
      <c r="G57" s="32"/>
      <c r="H57" s="32"/>
      <c r="I57" s="32"/>
      <c r="J57" s="32"/>
    </row>
    <row r="58" customFormat="false" ht="15" hidden="false" customHeight="false" outlineLevel="0" collapsed="false">
      <c r="B58" s="32"/>
      <c r="C58" s="32"/>
      <c r="D58" s="32"/>
      <c r="E58" s="32"/>
      <c r="F58" s="32"/>
      <c r="G58" s="32"/>
      <c r="H58" s="32"/>
      <c r="I58" s="32"/>
      <c r="J58" s="32"/>
    </row>
    <row r="59" customFormat="false" ht="15" hidden="false" customHeight="false" outlineLevel="0" collapsed="false">
      <c r="B59" s="32"/>
      <c r="C59" s="32"/>
      <c r="D59" s="32"/>
      <c r="E59" s="32"/>
      <c r="F59" s="32"/>
      <c r="G59" s="32"/>
      <c r="H59" s="32"/>
      <c r="I59" s="32"/>
      <c r="J59" s="32"/>
    </row>
    <row r="60" customFormat="false" ht="15" hidden="false" customHeight="false" outlineLevel="0" collapsed="false">
      <c r="B60" s="32"/>
      <c r="C60" s="32"/>
      <c r="D60" s="32"/>
      <c r="E60" s="32"/>
      <c r="F60" s="32"/>
      <c r="G60" s="32"/>
      <c r="H60" s="32"/>
      <c r="I60" s="32"/>
      <c r="J60" s="32"/>
    </row>
    <row r="61" customFormat="false" ht="15" hidden="false" customHeight="false" outlineLevel="0" collapsed="false">
      <c r="B61" s="32"/>
      <c r="C61" s="32"/>
      <c r="D61" s="32"/>
      <c r="E61" s="32"/>
      <c r="F61" s="32"/>
      <c r="G61" s="32"/>
      <c r="H61" s="32"/>
      <c r="I61" s="32"/>
      <c r="J61" s="32"/>
    </row>
    <row r="62" customFormat="false" ht="15" hidden="false" customHeight="false" outlineLevel="0" collapsed="false">
      <c r="B62" s="32"/>
      <c r="C62" s="32"/>
      <c r="D62" s="32"/>
      <c r="E62" s="32"/>
      <c r="F62" s="32"/>
      <c r="G62" s="32"/>
      <c r="H62" s="32"/>
      <c r="I62" s="32"/>
      <c r="J62" s="32"/>
    </row>
    <row r="63" customFormat="false" ht="15" hidden="false" customHeight="false" outlineLevel="0" collapsed="false">
      <c r="B63" s="32"/>
      <c r="C63" s="32"/>
      <c r="D63" s="32"/>
      <c r="E63" s="32"/>
      <c r="F63" s="32"/>
      <c r="G63" s="32"/>
      <c r="H63" s="32"/>
      <c r="I63" s="32"/>
      <c r="J63" s="32"/>
    </row>
    <row r="64" customFormat="false" ht="15" hidden="false" customHeight="false" outlineLevel="0" collapsed="false">
      <c r="B64" s="32"/>
      <c r="C64" s="32"/>
      <c r="D64" s="32"/>
      <c r="E64" s="32"/>
      <c r="F64" s="32"/>
      <c r="G64" s="32"/>
      <c r="H64" s="32"/>
      <c r="I64" s="32"/>
      <c r="J64" s="32"/>
    </row>
    <row r="65" customFormat="false" ht="15" hidden="false" customHeight="false" outlineLevel="0" collapsed="false">
      <c r="B65" s="32"/>
      <c r="C65" s="32"/>
      <c r="D65" s="32"/>
      <c r="E65" s="32"/>
      <c r="F65" s="32"/>
      <c r="G65" s="32"/>
      <c r="H65" s="32"/>
      <c r="I65" s="32"/>
      <c r="J65" s="32"/>
    </row>
    <row r="66" customFormat="false" ht="15" hidden="false" customHeight="false" outlineLevel="0" collapsed="false">
      <c r="B66" s="32"/>
      <c r="C66" s="32"/>
      <c r="D66" s="32"/>
      <c r="E66" s="32"/>
      <c r="F66" s="32"/>
      <c r="G66" s="32"/>
      <c r="H66" s="32"/>
      <c r="I66" s="32"/>
      <c r="J66" s="32"/>
    </row>
    <row r="67" customFormat="false" ht="15" hidden="false" customHeight="false" outlineLevel="0" collapsed="false">
      <c r="B67" s="32"/>
      <c r="C67" s="32"/>
      <c r="D67" s="32"/>
      <c r="E67" s="32"/>
      <c r="F67" s="32"/>
      <c r="G67" s="32"/>
      <c r="H67" s="32"/>
      <c r="I67" s="32"/>
      <c r="J67" s="32"/>
    </row>
    <row r="68" customFormat="false" ht="15" hidden="false" customHeight="false" outlineLevel="0" collapsed="false">
      <c r="B68" s="32"/>
      <c r="C68" s="32"/>
      <c r="D68" s="32"/>
      <c r="E68" s="32"/>
      <c r="F68" s="32"/>
      <c r="G68" s="32"/>
      <c r="H68" s="32"/>
      <c r="I68" s="32"/>
      <c r="J68" s="32"/>
    </row>
    <row r="69" customFormat="false" ht="15" hidden="false" customHeight="false" outlineLevel="0" collapsed="false">
      <c r="B69" s="32"/>
      <c r="C69" s="32"/>
      <c r="D69" s="32"/>
      <c r="E69" s="32"/>
      <c r="F69" s="32"/>
      <c r="G69" s="32"/>
      <c r="H69" s="32"/>
      <c r="I69" s="32"/>
      <c r="J69" s="32"/>
    </row>
    <row r="70" customFormat="false" ht="15" hidden="false" customHeight="false" outlineLevel="0" collapsed="false">
      <c r="B70" s="32"/>
      <c r="C70" s="32"/>
      <c r="D70" s="32"/>
      <c r="E70" s="32"/>
      <c r="F70" s="32"/>
      <c r="G70" s="32"/>
      <c r="H70" s="32"/>
      <c r="I70" s="32"/>
      <c r="J70" s="32"/>
    </row>
    <row r="71" customFormat="false" ht="15" hidden="false" customHeight="false" outlineLevel="0" collapsed="false">
      <c r="B71" s="32"/>
      <c r="C71" s="32"/>
      <c r="D71" s="32"/>
      <c r="E71" s="32"/>
      <c r="F71" s="32"/>
      <c r="G71" s="32"/>
      <c r="H71" s="32"/>
      <c r="I71" s="32"/>
      <c r="J71" s="32"/>
    </row>
    <row r="72" customFormat="false" ht="15" hidden="false" customHeight="false" outlineLevel="0" collapsed="false">
      <c r="B72" s="32"/>
      <c r="C72" s="32"/>
      <c r="D72" s="32"/>
      <c r="E72" s="32"/>
      <c r="F72" s="32"/>
      <c r="G72" s="32"/>
      <c r="H72" s="32"/>
      <c r="I72" s="32"/>
      <c r="J72" s="32"/>
    </row>
    <row r="73" customFormat="false" ht="15" hidden="false" customHeight="false" outlineLevel="0" collapsed="false">
      <c r="B73" s="32"/>
      <c r="C73" s="32"/>
      <c r="D73" s="32"/>
      <c r="E73" s="32"/>
      <c r="F73" s="32"/>
      <c r="G73" s="32"/>
      <c r="H73" s="32"/>
      <c r="I73" s="32"/>
      <c r="J73" s="32"/>
    </row>
    <row r="74" customFormat="false" ht="15" hidden="false" customHeight="false" outlineLevel="0" collapsed="false">
      <c r="B74" s="32"/>
      <c r="C74" s="32"/>
      <c r="D74" s="32"/>
      <c r="E74" s="32"/>
      <c r="F74" s="32"/>
      <c r="G74" s="32"/>
      <c r="H74" s="32"/>
      <c r="I74" s="32"/>
      <c r="J74" s="32"/>
    </row>
    <row r="75" customFormat="false" ht="15" hidden="false" customHeight="false" outlineLevel="0" collapsed="false">
      <c r="B75" s="32"/>
      <c r="C75" s="32"/>
      <c r="D75" s="32"/>
      <c r="E75" s="32"/>
      <c r="F75" s="32"/>
      <c r="G75" s="32"/>
      <c r="H75" s="32"/>
      <c r="I75" s="32"/>
      <c r="J75" s="32"/>
    </row>
    <row r="76" customFormat="false" ht="15" hidden="false" customHeight="false" outlineLevel="0" collapsed="false">
      <c r="B76" s="32"/>
      <c r="C76" s="32"/>
      <c r="D76" s="32"/>
      <c r="E76" s="32"/>
      <c r="F76" s="32"/>
      <c r="G76" s="32"/>
      <c r="H76" s="32"/>
      <c r="I76" s="32"/>
      <c r="J76" s="32"/>
    </row>
    <row r="77" customFormat="false" ht="15" hidden="false" customHeight="false" outlineLevel="0" collapsed="false">
      <c r="B77" s="32"/>
      <c r="C77" s="32"/>
      <c r="D77" s="32"/>
      <c r="E77" s="32"/>
      <c r="F77" s="32"/>
      <c r="G77" s="32"/>
      <c r="H77" s="32"/>
      <c r="I77" s="32"/>
      <c r="J77" s="32"/>
    </row>
    <row r="78" customFormat="false" ht="15" hidden="false" customHeight="false" outlineLevel="0" collapsed="false">
      <c r="B78" s="32"/>
      <c r="C78" s="32"/>
      <c r="D78" s="32"/>
      <c r="E78" s="32"/>
      <c r="F78" s="32"/>
      <c r="G78" s="32"/>
      <c r="H78" s="32"/>
      <c r="I78" s="32"/>
      <c r="J78" s="32"/>
    </row>
    <row r="79" customFormat="false" ht="15" hidden="false" customHeight="false" outlineLevel="0" collapsed="false">
      <c r="B79" s="32"/>
      <c r="C79" s="32"/>
      <c r="D79" s="32"/>
      <c r="E79" s="32"/>
      <c r="F79" s="32"/>
      <c r="G79" s="32"/>
      <c r="H79" s="32"/>
      <c r="I79" s="32"/>
      <c r="J79" s="32"/>
    </row>
    <row r="80" customFormat="false" ht="15" hidden="false" customHeight="false" outlineLevel="0" collapsed="false">
      <c r="B80" s="32"/>
      <c r="C80" s="32"/>
      <c r="D80" s="32"/>
      <c r="E80" s="32"/>
      <c r="F80" s="32"/>
      <c r="G80" s="32"/>
      <c r="H80" s="32"/>
      <c r="I80" s="32"/>
      <c r="J80" s="32"/>
    </row>
    <row r="81" customFormat="false" ht="15" hidden="false" customHeight="false" outlineLevel="0" collapsed="false">
      <c r="B81" s="32"/>
      <c r="C81" s="32"/>
      <c r="D81" s="32"/>
      <c r="E81" s="32"/>
      <c r="F81" s="32"/>
      <c r="G81" s="32"/>
      <c r="H81" s="32"/>
      <c r="I81" s="32"/>
      <c r="J81" s="32"/>
    </row>
    <row r="82" customFormat="false" ht="15" hidden="false" customHeight="false" outlineLevel="0" collapsed="false">
      <c r="B82" s="32"/>
      <c r="C82" s="32"/>
      <c r="D82" s="32"/>
      <c r="E82" s="32"/>
      <c r="F82" s="32"/>
      <c r="G82" s="32"/>
      <c r="H82" s="32"/>
      <c r="I82" s="32"/>
      <c r="J82" s="32"/>
    </row>
    <row r="83" customFormat="false" ht="15" hidden="false" customHeight="false" outlineLevel="0" collapsed="false">
      <c r="B83" s="32"/>
      <c r="C83" s="32"/>
      <c r="D83" s="32"/>
      <c r="E83" s="32"/>
      <c r="F83" s="32"/>
      <c r="G83" s="32"/>
      <c r="H83" s="32"/>
      <c r="I83" s="32"/>
      <c r="J83" s="32"/>
    </row>
    <row r="84" customFormat="false" ht="15" hidden="false" customHeight="false" outlineLevel="0" collapsed="false">
      <c r="B84" s="32"/>
      <c r="C84" s="32"/>
      <c r="D84" s="32"/>
      <c r="E84" s="32"/>
      <c r="F84" s="32"/>
      <c r="G84" s="32"/>
      <c r="H84" s="32"/>
      <c r="I84" s="32"/>
      <c r="J84" s="32"/>
    </row>
    <row r="85" customFormat="false" ht="15" hidden="false" customHeight="false" outlineLevel="0" collapsed="false">
      <c r="B85" s="32"/>
      <c r="C85" s="32"/>
      <c r="D85" s="32"/>
      <c r="E85" s="32"/>
      <c r="F85" s="32"/>
      <c r="G85" s="32"/>
      <c r="H85" s="32"/>
      <c r="I85" s="32"/>
      <c r="J85" s="32"/>
    </row>
    <row r="86" customFormat="false" ht="15" hidden="false" customHeight="false" outlineLevel="0" collapsed="false">
      <c r="B86" s="32"/>
      <c r="C86" s="32"/>
      <c r="D86" s="32"/>
      <c r="E86" s="32"/>
      <c r="F86" s="32"/>
      <c r="G86" s="32"/>
      <c r="H86" s="32"/>
      <c r="I86" s="32"/>
      <c r="J86" s="32"/>
    </row>
    <row r="87" customFormat="false" ht="15" hidden="false" customHeight="false" outlineLevel="0" collapsed="false">
      <c r="B87" s="32"/>
      <c r="C87" s="32"/>
      <c r="D87" s="32"/>
      <c r="E87" s="32"/>
      <c r="F87" s="32"/>
      <c r="G87" s="32"/>
      <c r="H87" s="32"/>
      <c r="I87" s="32"/>
      <c r="J87" s="32"/>
    </row>
    <row r="88" customFormat="false" ht="15" hidden="false" customHeight="false" outlineLevel="0" collapsed="false">
      <c r="B88" s="32"/>
      <c r="C88" s="32"/>
      <c r="D88" s="32"/>
      <c r="E88" s="32"/>
      <c r="F88" s="32"/>
      <c r="G88" s="32"/>
      <c r="H88" s="32"/>
      <c r="I88" s="32"/>
      <c r="J88" s="32"/>
    </row>
    <row r="89" customFormat="false" ht="15" hidden="false" customHeight="false" outlineLevel="0" collapsed="false">
      <c r="B89" s="32"/>
      <c r="C89" s="32"/>
      <c r="D89" s="32"/>
      <c r="E89" s="32"/>
      <c r="F89" s="32"/>
      <c r="G89" s="32"/>
      <c r="H89" s="32"/>
      <c r="I89" s="32"/>
      <c r="J89" s="32"/>
    </row>
    <row r="90" customFormat="false" ht="15" hidden="false" customHeight="false" outlineLevel="0" collapsed="false">
      <c r="B90" s="32"/>
      <c r="C90" s="32"/>
      <c r="D90" s="32"/>
      <c r="E90" s="32"/>
      <c r="F90" s="32"/>
      <c r="G90" s="32"/>
      <c r="H90" s="32"/>
      <c r="I90" s="32"/>
      <c r="J90" s="32"/>
    </row>
    <row r="91" customFormat="false" ht="15" hidden="false" customHeight="false" outlineLevel="0" collapsed="false">
      <c r="B91" s="32"/>
      <c r="C91" s="32"/>
      <c r="D91" s="32"/>
      <c r="E91" s="32"/>
      <c r="F91" s="32"/>
      <c r="G91" s="32"/>
      <c r="H91" s="32"/>
      <c r="I91" s="32"/>
      <c r="J91" s="32"/>
    </row>
    <row r="92" customFormat="false" ht="15" hidden="false" customHeight="false" outlineLevel="0" collapsed="false">
      <c r="B92" s="32"/>
      <c r="C92" s="32"/>
      <c r="D92" s="32"/>
      <c r="E92" s="32"/>
      <c r="F92" s="32"/>
      <c r="G92" s="32"/>
      <c r="H92" s="32"/>
      <c r="I92" s="32"/>
      <c r="J92" s="32"/>
    </row>
    <row r="93" customFormat="false" ht="15" hidden="false" customHeight="false" outlineLevel="0" collapsed="false">
      <c r="B93" s="32"/>
      <c r="C93" s="32"/>
      <c r="D93" s="32"/>
      <c r="E93" s="32"/>
      <c r="F93" s="32"/>
      <c r="G93" s="32"/>
      <c r="H93" s="32"/>
      <c r="I93" s="32"/>
      <c r="J93" s="32"/>
    </row>
    <row r="94" customFormat="false" ht="15" hidden="false" customHeight="false" outlineLevel="0" collapsed="false">
      <c r="B94" s="32"/>
      <c r="C94" s="32"/>
      <c r="D94" s="32"/>
      <c r="E94" s="32"/>
      <c r="F94" s="32"/>
      <c r="G94" s="32"/>
      <c r="H94" s="32"/>
      <c r="I94" s="32"/>
      <c r="J94" s="32"/>
    </row>
    <row r="95" customFormat="false" ht="15" hidden="false" customHeight="false" outlineLevel="0" collapsed="false">
      <c r="B95" s="32"/>
      <c r="C95" s="32"/>
      <c r="D95" s="32"/>
      <c r="E95" s="32"/>
      <c r="F95" s="32"/>
      <c r="G95" s="32"/>
      <c r="H95" s="32"/>
      <c r="I95" s="32"/>
      <c r="J95" s="32"/>
    </row>
    <row r="96" customFormat="false" ht="15" hidden="false" customHeight="false" outlineLevel="0" collapsed="false">
      <c r="B96" s="32"/>
      <c r="C96" s="32"/>
      <c r="D96" s="32"/>
      <c r="E96" s="32"/>
      <c r="F96" s="32"/>
      <c r="G96" s="32"/>
      <c r="H96" s="32"/>
      <c r="I96" s="32"/>
      <c r="J96" s="32"/>
    </row>
    <row r="97" customFormat="false" ht="15" hidden="false" customHeight="false" outlineLevel="0" collapsed="false">
      <c r="B97" s="32"/>
      <c r="C97" s="32"/>
      <c r="D97" s="32"/>
      <c r="E97" s="32"/>
      <c r="F97" s="32"/>
      <c r="G97" s="32"/>
      <c r="H97" s="32"/>
      <c r="I97" s="32"/>
      <c r="J97" s="32"/>
    </row>
    <row r="98" customFormat="false" ht="15" hidden="false" customHeight="false" outlineLevel="0" collapsed="false">
      <c r="B98" s="32"/>
      <c r="C98" s="32"/>
      <c r="D98" s="32"/>
      <c r="E98" s="32"/>
      <c r="F98" s="32"/>
      <c r="G98" s="32"/>
      <c r="H98" s="32"/>
      <c r="I98" s="32"/>
      <c r="J98" s="32"/>
    </row>
    <row r="99" customFormat="false" ht="15" hidden="false" customHeight="false" outlineLevel="0" collapsed="false">
      <c r="B99" s="32"/>
      <c r="C99" s="32"/>
      <c r="D99" s="32"/>
      <c r="E99" s="32"/>
      <c r="F99" s="32"/>
      <c r="G99" s="32"/>
      <c r="H99" s="32"/>
      <c r="I99" s="32"/>
      <c r="J99" s="32"/>
    </row>
    <row r="100" customFormat="false" ht="15" hidden="false" customHeight="false" outlineLevel="0" collapsed="false">
      <c r="B100" s="32"/>
      <c r="C100" s="32"/>
      <c r="D100" s="32"/>
      <c r="E100" s="32"/>
      <c r="F100" s="32"/>
      <c r="G100" s="32"/>
      <c r="H100" s="32"/>
      <c r="I100" s="32"/>
      <c r="J100" s="32"/>
    </row>
    <row r="101" customFormat="false" ht="15" hidden="false" customHeight="false" outlineLevel="0" collapsed="false">
      <c r="B101" s="32"/>
      <c r="C101" s="32"/>
      <c r="D101" s="32"/>
      <c r="E101" s="32"/>
      <c r="F101" s="32"/>
      <c r="G101" s="32"/>
      <c r="H101" s="32"/>
      <c r="I101" s="32"/>
      <c r="J101" s="32"/>
    </row>
    <row r="102" customFormat="false" ht="15" hidden="false" customHeight="false" outlineLevel="0" collapsed="false">
      <c r="B102" s="32"/>
      <c r="C102" s="32"/>
      <c r="D102" s="32"/>
      <c r="E102" s="32"/>
      <c r="F102" s="32"/>
      <c r="G102" s="32"/>
      <c r="H102" s="32"/>
      <c r="I102" s="32"/>
      <c r="J102" s="32"/>
    </row>
    <row r="103" customFormat="false" ht="15" hidden="false" customHeight="false" outlineLevel="0" collapsed="false">
      <c r="B103" s="32"/>
      <c r="C103" s="32"/>
      <c r="D103" s="32"/>
      <c r="E103" s="32"/>
      <c r="F103" s="32"/>
      <c r="G103" s="32"/>
      <c r="H103" s="32"/>
      <c r="I103" s="32"/>
      <c r="J103" s="32"/>
    </row>
    <row r="104" customFormat="false" ht="15" hidden="false" customHeight="false" outlineLevel="0" collapsed="false">
      <c r="B104" s="32"/>
      <c r="C104" s="32"/>
      <c r="D104" s="32"/>
      <c r="E104" s="32"/>
      <c r="F104" s="32"/>
      <c r="G104" s="32"/>
      <c r="H104" s="32"/>
      <c r="I104" s="32"/>
      <c r="J104" s="32"/>
    </row>
    <row r="105" customFormat="false" ht="15" hidden="false" customHeight="false" outlineLevel="0" collapsed="false">
      <c r="B105" s="32"/>
      <c r="C105" s="32"/>
      <c r="D105" s="32"/>
      <c r="E105" s="32"/>
      <c r="F105" s="32"/>
      <c r="G105" s="32"/>
      <c r="H105" s="32"/>
      <c r="I105" s="32"/>
      <c r="J105" s="32"/>
    </row>
    <row r="106" customFormat="false" ht="15" hidden="false" customHeight="false" outlineLevel="0" collapsed="false">
      <c r="B106" s="32"/>
      <c r="C106" s="32"/>
      <c r="D106" s="32"/>
      <c r="E106" s="32"/>
      <c r="F106" s="32"/>
      <c r="G106" s="32"/>
      <c r="H106" s="32"/>
      <c r="I106" s="32"/>
      <c r="J106" s="32"/>
    </row>
    <row r="107" customFormat="false" ht="15" hidden="false" customHeight="false" outlineLevel="0" collapsed="false">
      <c r="B107" s="32"/>
      <c r="C107" s="32"/>
      <c r="D107" s="32"/>
      <c r="E107" s="32"/>
      <c r="F107" s="32"/>
      <c r="G107" s="32"/>
      <c r="H107" s="32"/>
      <c r="I107" s="32"/>
      <c r="J107" s="32"/>
    </row>
    <row r="108" customFormat="false" ht="15" hidden="false" customHeight="false" outlineLevel="0" collapsed="false">
      <c r="B108" s="32"/>
      <c r="C108" s="32"/>
      <c r="D108" s="32"/>
      <c r="E108" s="32"/>
      <c r="F108" s="32"/>
      <c r="G108" s="32"/>
      <c r="H108" s="32"/>
      <c r="I108" s="32"/>
      <c r="J108" s="32"/>
    </row>
    <row r="109" customFormat="false" ht="15" hidden="false" customHeight="false" outlineLevel="0" collapsed="false">
      <c r="B109" s="32"/>
      <c r="C109" s="32"/>
      <c r="D109" s="32"/>
      <c r="E109" s="32"/>
      <c r="F109" s="32"/>
      <c r="G109" s="32"/>
      <c r="H109" s="32"/>
      <c r="I109" s="32"/>
      <c r="J109" s="32"/>
    </row>
    <row r="110" customFormat="false" ht="15" hidden="false" customHeight="false" outlineLevel="0" collapsed="false">
      <c r="B110" s="32"/>
      <c r="C110" s="32"/>
      <c r="D110" s="32"/>
      <c r="E110" s="32"/>
      <c r="F110" s="32"/>
      <c r="G110" s="32"/>
      <c r="H110" s="32"/>
      <c r="I110" s="32"/>
      <c r="J110" s="32"/>
    </row>
    <row r="111" customFormat="false" ht="15" hidden="false" customHeight="false" outlineLevel="0" collapsed="false">
      <c r="B111" s="32"/>
      <c r="C111" s="32"/>
      <c r="D111" s="32"/>
      <c r="E111" s="32"/>
      <c r="F111" s="32"/>
      <c r="G111" s="32"/>
      <c r="H111" s="32"/>
      <c r="I111" s="32"/>
      <c r="J111" s="32"/>
    </row>
    <row r="112" customFormat="false" ht="15" hidden="false" customHeight="false" outlineLevel="0" collapsed="false">
      <c r="B112" s="32"/>
      <c r="C112" s="32"/>
      <c r="D112" s="32"/>
      <c r="E112" s="32"/>
      <c r="F112" s="32"/>
      <c r="G112" s="32"/>
      <c r="H112" s="32"/>
      <c r="I112" s="32"/>
      <c r="J112" s="32"/>
    </row>
    <row r="113" customFormat="false" ht="15" hidden="false" customHeight="false" outlineLevel="0" collapsed="false">
      <c r="B113" s="32"/>
      <c r="C113" s="32"/>
      <c r="D113" s="32"/>
      <c r="E113" s="32"/>
      <c r="F113" s="32"/>
      <c r="G113" s="32"/>
      <c r="H113" s="32"/>
      <c r="I113" s="32"/>
      <c r="J113" s="32"/>
    </row>
    <row r="114" customFormat="false" ht="15" hidden="false" customHeight="false" outlineLevel="0" collapsed="false">
      <c r="B114" s="32"/>
      <c r="C114" s="32"/>
      <c r="D114" s="32"/>
      <c r="E114" s="32"/>
      <c r="F114" s="32"/>
      <c r="G114" s="32"/>
      <c r="H114" s="32"/>
      <c r="I114" s="32"/>
      <c r="J114" s="32"/>
    </row>
    <row r="115" customFormat="false" ht="15" hidden="false" customHeight="false" outlineLevel="0" collapsed="false">
      <c r="B115" s="32"/>
      <c r="C115" s="32"/>
      <c r="D115" s="32"/>
      <c r="E115" s="32"/>
      <c r="F115" s="32"/>
      <c r="G115" s="32"/>
      <c r="H115" s="32"/>
      <c r="I115" s="32"/>
      <c r="J115" s="32"/>
    </row>
    <row r="116" customFormat="false" ht="15" hidden="false" customHeight="false" outlineLevel="0" collapsed="false">
      <c r="B116" s="32"/>
      <c r="C116" s="32"/>
      <c r="D116" s="32"/>
      <c r="E116" s="32"/>
      <c r="F116" s="32"/>
      <c r="G116" s="32"/>
      <c r="H116" s="32"/>
      <c r="I116" s="32"/>
      <c r="J116" s="32"/>
    </row>
    <row r="117" customFormat="false" ht="15" hidden="false" customHeight="false" outlineLevel="0" collapsed="false">
      <c r="B117" s="32"/>
      <c r="C117" s="32"/>
      <c r="D117" s="32"/>
      <c r="E117" s="32"/>
      <c r="F117" s="32"/>
      <c r="G117" s="32"/>
      <c r="H117" s="32"/>
      <c r="I117" s="32"/>
      <c r="J117" s="32"/>
    </row>
    <row r="118" customFormat="false" ht="15" hidden="false" customHeight="false" outlineLevel="0" collapsed="false">
      <c r="B118" s="32"/>
      <c r="C118" s="32"/>
      <c r="D118" s="32"/>
      <c r="E118" s="32"/>
      <c r="F118" s="32"/>
      <c r="G118" s="32"/>
      <c r="H118" s="32"/>
      <c r="I118" s="32"/>
      <c r="J118" s="32"/>
    </row>
    <row r="119" customFormat="false" ht="15" hidden="false" customHeight="false" outlineLevel="0" collapsed="false">
      <c r="B119" s="32"/>
      <c r="C119" s="32"/>
      <c r="D119" s="32"/>
      <c r="E119" s="32"/>
      <c r="F119" s="32"/>
      <c r="G119" s="32"/>
      <c r="H119" s="32"/>
      <c r="I119" s="32"/>
      <c r="J119" s="32"/>
    </row>
    <row r="120" customFormat="false" ht="15" hidden="false" customHeight="false" outlineLevel="0" collapsed="false">
      <c r="B120" s="32"/>
      <c r="C120" s="32"/>
      <c r="D120" s="32"/>
      <c r="E120" s="32"/>
      <c r="F120" s="32"/>
      <c r="G120" s="32"/>
      <c r="H120" s="32"/>
      <c r="I120" s="32"/>
      <c r="J120" s="32"/>
    </row>
    <row r="121" customFormat="false" ht="15" hidden="false" customHeight="false" outlineLevel="0" collapsed="false">
      <c r="B121" s="32"/>
      <c r="C121" s="32"/>
      <c r="D121" s="32"/>
      <c r="E121" s="32"/>
      <c r="F121" s="32"/>
      <c r="G121" s="32"/>
      <c r="H121" s="32"/>
      <c r="I121" s="32"/>
      <c r="J121" s="32"/>
    </row>
    <row r="122" customFormat="false" ht="15" hidden="false" customHeight="false" outlineLevel="0" collapsed="false">
      <c r="B122" s="32"/>
      <c r="C122" s="32"/>
      <c r="D122" s="32"/>
      <c r="E122" s="32"/>
      <c r="F122" s="32"/>
      <c r="G122" s="32"/>
      <c r="H122" s="32"/>
      <c r="I122" s="32"/>
      <c r="J122" s="32"/>
    </row>
    <row r="123" customFormat="false" ht="15" hidden="false" customHeight="false" outlineLevel="0" collapsed="false">
      <c r="B123" s="32"/>
      <c r="C123" s="32"/>
      <c r="D123" s="32"/>
      <c r="E123" s="32"/>
      <c r="F123" s="32"/>
      <c r="G123" s="32"/>
      <c r="H123" s="32"/>
      <c r="I123" s="32"/>
      <c r="J123" s="32"/>
    </row>
    <row r="124" customFormat="false" ht="15" hidden="false" customHeight="false" outlineLevel="0" collapsed="false">
      <c r="B124" s="32"/>
      <c r="C124" s="32"/>
      <c r="D124" s="32"/>
      <c r="E124" s="32"/>
      <c r="F124" s="32"/>
      <c r="G124" s="32"/>
      <c r="H124" s="32"/>
      <c r="I124" s="32"/>
      <c r="J124" s="32"/>
    </row>
    <row r="125" customFormat="false" ht="15" hidden="false" customHeight="false" outlineLevel="0" collapsed="false">
      <c r="B125" s="32"/>
      <c r="C125" s="32"/>
      <c r="D125" s="32"/>
      <c r="E125" s="32"/>
      <c r="F125" s="32"/>
      <c r="G125" s="32"/>
      <c r="H125" s="32"/>
      <c r="I125" s="32"/>
      <c r="J125" s="32"/>
    </row>
    <row r="126" customFormat="false" ht="15" hidden="false" customHeight="false" outlineLevel="0" collapsed="false">
      <c r="B126" s="32"/>
      <c r="C126" s="32"/>
      <c r="D126" s="32"/>
      <c r="E126" s="32"/>
      <c r="F126" s="32"/>
      <c r="G126" s="32"/>
      <c r="H126" s="32"/>
      <c r="I126" s="32"/>
      <c r="J126" s="32"/>
    </row>
    <row r="127" customFormat="false" ht="15" hidden="false" customHeight="false" outlineLevel="0" collapsed="false">
      <c r="B127" s="32"/>
      <c r="C127" s="32"/>
      <c r="D127" s="32"/>
      <c r="E127" s="32"/>
      <c r="F127" s="32"/>
      <c r="G127" s="32"/>
      <c r="H127" s="32"/>
      <c r="I127" s="32"/>
      <c r="J127" s="32"/>
    </row>
    <row r="128" customFormat="false" ht="15" hidden="false" customHeight="false" outlineLevel="0" collapsed="false">
      <c r="B128" s="32"/>
      <c r="C128" s="32"/>
      <c r="D128" s="32"/>
      <c r="E128" s="32"/>
      <c r="F128" s="32"/>
      <c r="G128" s="32"/>
      <c r="H128" s="32"/>
      <c r="I128" s="32"/>
      <c r="J128" s="32"/>
    </row>
    <row r="129" customFormat="false" ht="15" hidden="false" customHeight="false" outlineLevel="0" collapsed="false">
      <c r="B129" s="32"/>
      <c r="C129" s="32"/>
      <c r="D129" s="32"/>
      <c r="E129" s="32"/>
      <c r="F129" s="32"/>
      <c r="G129" s="32"/>
      <c r="H129" s="32"/>
      <c r="I129" s="32"/>
      <c r="J129" s="32"/>
    </row>
    <row r="130" customFormat="false" ht="15" hidden="false" customHeight="false" outlineLevel="0" collapsed="false">
      <c r="B130" s="32"/>
      <c r="C130" s="32"/>
      <c r="D130" s="32"/>
      <c r="E130" s="32"/>
      <c r="F130" s="32"/>
      <c r="G130" s="32"/>
      <c r="H130" s="32"/>
      <c r="I130" s="32"/>
      <c r="J130" s="32"/>
    </row>
    <row r="131" customFormat="false" ht="15" hidden="false" customHeight="false" outlineLevel="0" collapsed="false">
      <c r="B131" s="32"/>
      <c r="C131" s="32"/>
      <c r="D131" s="32"/>
      <c r="E131" s="32"/>
      <c r="F131" s="32"/>
      <c r="G131" s="32"/>
      <c r="H131" s="32"/>
      <c r="I131" s="32"/>
      <c r="J131" s="32"/>
    </row>
    <row r="132" customFormat="false" ht="15" hidden="false" customHeight="false" outlineLevel="0" collapsed="false">
      <c r="B132" s="32"/>
      <c r="C132" s="32"/>
      <c r="D132" s="32"/>
      <c r="E132" s="32"/>
      <c r="F132" s="32"/>
      <c r="G132" s="32"/>
      <c r="H132" s="32"/>
      <c r="I132" s="32"/>
      <c r="J132" s="32"/>
    </row>
    <row r="133" customFormat="false" ht="15" hidden="false" customHeight="false" outlineLevel="0" collapsed="false">
      <c r="B133" s="32"/>
      <c r="C133" s="32"/>
      <c r="D133" s="32"/>
      <c r="E133" s="32"/>
      <c r="F133" s="32"/>
      <c r="G133" s="32"/>
      <c r="H133" s="32"/>
      <c r="I133" s="32"/>
      <c r="J133" s="32"/>
    </row>
    <row r="134" customFormat="false" ht="15" hidden="false" customHeight="false" outlineLevel="0" collapsed="false">
      <c r="B134" s="32"/>
      <c r="C134" s="32"/>
      <c r="D134" s="32"/>
      <c r="E134" s="32"/>
      <c r="F134" s="32"/>
      <c r="G134" s="32"/>
      <c r="H134" s="32"/>
      <c r="I134" s="32"/>
      <c r="J134" s="32"/>
    </row>
    <row r="135" customFormat="false" ht="15" hidden="false" customHeight="false" outlineLevel="0" collapsed="false">
      <c r="B135" s="32"/>
      <c r="C135" s="32"/>
      <c r="D135" s="32"/>
      <c r="E135" s="32"/>
      <c r="F135" s="32"/>
      <c r="G135" s="32"/>
      <c r="H135" s="32"/>
      <c r="I135" s="32"/>
      <c r="J135" s="32"/>
    </row>
    <row r="136" customFormat="false" ht="15" hidden="false" customHeight="false" outlineLevel="0" collapsed="false">
      <c r="B136" s="32"/>
      <c r="C136" s="32"/>
      <c r="D136" s="32"/>
      <c r="E136" s="32"/>
      <c r="F136" s="32"/>
      <c r="G136" s="32"/>
      <c r="H136" s="32"/>
      <c r="I136" s="32"/>
      <c r="J136" s="32"/>
    </row>
    <row r="137" customFormat="false" ht="15" hidden="false" customHeight="false" outlineLevel="0" collapsed="false">
      <c r="B137" s="32"/>
      <c r="C137" s="32"/>
      <c r="D137" s="32"/>
      <c r="E137" s="32"/>
      <c r="F137" s="32"/>
      <c r="G137" s="32"/>
      <c r="H137" s="32"/>
      <c r="I137" s="32"/>
      <c r="J137" s="32"/>
    </row>
    <row r="138" customFormat="false" ht="15" hidden="false" customHeight="false" outlineLevel="0" collapsed="false">
      <c r="B138" s="32"/>
      <c r="C138" s="32"/>
      <c r="D138" s="32"/>
      <c r="E138" s="32"/>
      <c r="F138" s="32"/>
      <c r="G138" s="32"/>
      <c r="H138" s="32"/>
      <c r="I138" s="32"/>
      <c r="J138" s="32"/>
    </row>
    <row r="139" customFormat="false" ht="15" hidden="false" customHeight="false" outlineLevel="0" collapsed="false">
      <c r="B139" s="32"/>
      <c r="C139" s="32"/>
      <c r="D139" s="32"/>
      <c r="E139" s="32"/>
      <c r="F139" s="32"/>
      <c r="G139" s="32"/>
      <c r="H139" s="32"/>
      <c r="I139" s="32"/>
      <c r="J139" s="32"/>
    </row>
    <row r="140" customFormat="false" ht="15" hidden="false" customHeight="false" outlineLevel="0" collapsed="false">
      <c r="B140" s="32"/>
      <c r="C140" s="32"/>
      <c r="D140" s="32"/>
      <c r="E140" s="32"/>
      <c r="F140" s="32"/>
      <c r="G140" s="32"/>
      <c r="H140" s="32"/>
      <c r="I140" s="32"/>
      <c r="J140" s="32"/>
    </row>
    <row r="141" customFormat="false" ht="15" hidden="false" customHeight="false" outlineLevel="0" collapsed="false">
      <c r="B141" s="32"/>
      <c r="C141" s="32"/>
      <c r="D141" s="32"/>
      <c r="E141" s="32"/>
      <c r="F141" s="32"/>
      <c r="G141" s="32"/>
      <c r="H141" s="32"/>
      <c r="I141" s="32"/>
      <c r="J141" s="32"/>
    </row>
    <row r="142" customFormat="false" ht="15" hidden="false" customHeight="false" outlineLevel="0" collapsed="false">
      <c r="B142" s="32"/>
      <c r="C142" s="32"/>
      <c r="D142" s="32"/>
      <c r="E142" s="32"/>
      <c r="F142" s="32"/>
      <c r="G142" s="32"/>
      <c r="H142" s="32"/>
      <c r="I142" s="32"/>
      <c r="J142" s="32"/>
    </row>
    <row r="143" customFormat="false" ht="15" hidden="false" customHeight="false" outlineLevel="0" collapsed="false">
      <c r="B143" s="32"/>
      <c r="C143" s="32"/>
      <c r="D143" s="32"/>
      <c r="E143" s="32"/>
      <c r="F143" s="32"/>
      <c r="G143" s="32"/>
      <c r="H143" s="32"/>
      <c r="I143" s="32"/>
      <c r="J143" s="32"/>
    </row>
    <row r="144" customFormat="false" ht="15" hidden="false" customHeight="false" outlineLevel="0" collapsed="false">
      <c r="B144" s="32"/>
      <c r="C144" s="32"/>
      <c r="D144" s="32"/>
      <c r="E144" s="32"/>
      <c r="F144" s="32"/>
      <c r="G144" s="32"/>
      <c r="H144" s="32"/>
      <c r="I144" s="32"/>
      <c r="J144" s="32"/>
    </row>
    <row r="145" customFormat="false" ht="15" hidden="false" customHeight="false" outlineLevel="0" collapsed="false">
      <c r="B145" s="32"/>
      <c r="C145" s="32"/>
      <c r="D145" s="32"/>
      <c r="E145" s="32"/>
      <c r="F145" s="32"/>
      <c r="G145" s="32"/>
      <c r="H145" s="32"/>
      <c r="I145" s="32"/>
      <c r="J145" s="32"/>
    </row>
    <row r="146" customFormat="false" ht="15" hidden="false" customHeight="false" outlineLevel="0" collapsed="false">
      <c r="B146" s="32"/>
      <c r="C146" s="32"/>
      <c r="D146" s="32"/>
      <c r="E146" s="32"/>
      <c r="F146" s="32"/>
      <c r="G146" s="32"/>
      <c r="H146" s="32"/>
      <c r="I146" s="32"/>
      <c r="J146" s="32"/>
    </row>
    <row r="147" customFormat="false" ht="15" hidden="false" customHeight="false" outlineLevel="0" collapsed="false">
      <c r="B147" s="32"/>
      <c r="C147" s="32"/>
      <c r="D147" s="32"/>
      <c r="E147" s="32"/>
      <c r="F147" s="32"/>
      <c r="G147" s="32"/>
      <c r="H147" s="32"/>
      <c r="I147" s="32"/>
      <c r="J147" s="32"/>
    </row>
    <row r="148" customFormat="false" ht="15" hidden="false" customHeight="false" outlineLevel="0" collapsed="false">
      <c r="B148" s="32"/>
      <c r="C148" s="32"/>
      <c r="D148" s="32"/>
      <c r="E148" s="32"/>
      <c r="F148" s="32"/>
      <c r="G148" s="32"/>
      <c r="H148" s="32"/>
      <c r="I148" s="32"/>
      <c r="J148" s="32"/>
    </row>
    <row r="149" customFormat="false" ht="15" hidden="false" customHeight="false" outlineLevel="0" collapsed="false">
      <c r="B149" s="32"/>
      <c r="C149" s="32"/>
      <c r="D149" s="32"/>
      <c r="E149" s="32"/>
      <c r="F149" s="32"/>
      <c r="G149" s="32"/>
      <c r="H149" s="32"/>
      <c r="I149" s="32"/>
      <c r="J149" s="32"/>
    </row>
    <row r="150" customFormat="false" ht="15" hidden="false" customHeight="false" outlineLevel="0" collapsed="false">
      <c r="B150" s="32"/>
      <c r="C150" s="32"/>
      <c r="D150" s="32"/>
      <c r="E150" s="32"/>
      <c r="F150" s="32"/>
      <c r="G150" s="32"/>
      <c r="H150" s="32"/>
      <c r="I150" s="32"/>
      <c r="J150" s="32"/>
    </row>
  </sheetData>
  <mergeCells count="8">
    <mergeCell ref="B2:N2"/>
    <mergeCell ref="B14:N14"/>
    <mergeCell ref="B20:N20"/>
    <mergeCell ref="G27:J27"/>
    <mergeCell ref="B28:B29"/>
    <mergeCell ref="C28:D28"/>
    <mergeCell ref="E28:F28"/>
    <mergeCell ref="G28:H28"/>
  </mergeCells>
  <conditionalFormatting sqref="D45:F45">
    <cfRule type="expression" priority="2" aboveAverage="0" equalAverage="0" bottom="0" percent="0" rank="0" text="" dxfId="0">
      <formula>$A45=""</formula>
    </cfRule>
    <cfRule type="expression" priority="3" aboveAverage="0" equalAverage="0" bottom="0" percent="0" rank="0" text="" dxfId="1">
      <formula>$A45&lt;&gt;""</formula>
    </cfRule>
  </conditionalFormatting>
  <hyperlinks>
    <hyperlink ref="A2" location="'Table of contents'!A1" display="Back"/>
    <hyperlink ref="B4" r:id="rId1" display="http://www.nchod.nhs.uk/"/>
    <hyperlink ref="A14" location="'Table of contents'!A1" display="Back"/>
    <hyperlink ref="B16" r:id="rId2" display="http://www.nchod.nhs.uk/"/>
    <hyperlink ref="A24" location="'Table of contents'!A1" display="Back"/>
    <hyperlink ref="B26" r:id="rId3" display="http://www.nchod.nhs.uk/"/>
  </hyperlink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11.7"/>
    <col collapsed="false" customWidth="true" hidden="false" outlineLevel="0" max="2" min="2" style="7" width="25.13"/>
    <col collapsed="false" customWidth="true" hidden="false" outlineLevel="0" max="3" min="3" style="7" width="10.28"/>
    <col collapsed="false" customWidth="true" hidden="false" outlineLevel="0" max="4" min="4" style="7" width="17.56"/>
    <col collapsed="false" customWidth="true" hidden="false" outlineLevel="0" max="5" min="5" style="7" width="17.42"/>
    <col collapsed="false" customWidth="true" hidden="false" outlineLevel="0" max="6" min="6" style="7" width="14.85"/>
    <col collapsed="false" customWidth="true" hidden="false" outlineLevel="0" max="7" min="7" style="7" width="17.42"/>
    <col collapsed="false" customWidth="true" hidden="false" outlineLevel="0" max="9" min="8" style="7" width="15.99"/>
    <col collapsed="false" customWidth="true" hidden="false" outlineLevel="0" max="14" min="10" style="7" width="10.71"/>
    <col collapsed="false" customWidth="false" hidden="false" outlineLevel="0" max="257" min="15" style="7" width="9.14"/>
  </cols>
  <sheetData>
    <row r="1" customFormat="false" ht="18.75" hidden="false" customHeight="false" outlineLevel="0" collapsed="false">
      <c r="A1" s="64"/>
      <c r="B1" s="14" t="s">
        <v>34</v>
      </c>
      <c r="C1" s="14"/>
      <c r="D1" s="86"/>
      <c r="E1" s="86"/>
      <c r="F1" s="86"/>
      <c r="G1" s="86"/>
      <c r="H1" s="86"/>
      <c r="I1" s="86"/>
      <c r="J1" s="86"/>
      <c r="K1" s="86"/>
      <c r="L1" s="86"/>
      <c r="M1" s="86"/>
    </row>
    <row r="2" customFormat="false" ht="18" hidden="false" customHeight="false" outlineLevel="0" collapsed="false">
      <c r="A2" s="13" t="s">
        <v>35</v>
      </c>
      <c r="B2" s="15" t="s">
        <v>249</v>
      </c>
      <c r="C2" s="15"/>
      <c r="D2" s="86"/>
      <c r="E2" s="86"/>
      <c r="F2" s="86"/>
      <c r="G2" s="86"/>
      <c r="H2" s="86"/>
      <c r="I2" s="86"/>
      <c r="J2" s="86"/>
      <c r="K2" s="86"/>
      <c r="L2" s="86"/>
      <c r="M2" s="86"/>
    </row>
    <row r="3" customFormat="false" ht="18" hidden="false" customHeight="false" outlineLevel="0" collapsed="false">
      <c r="B3" s="7" t="s">
        <v>250</v>
      </c>
      <c r="C3" s="15"/>
      <c r="D3" s="86"/>
      <c r="E3" s="86"/>
      <c r="F3" s="86"/>
      <c r="G3" s="86"/>
      <c r="H3" s="86"/>
      <c r="I3" s="86"/>
      <c r="J3" s="86"/>
      <c r="K3" s="86"/>
      <c r="L3" s="86"/>
      <c r="M3" s="86"/>
    </row>
    <row r="4" customFormat="false" ht="18" hidden="false" customHeight="false" outlineLevel="0" collapsed="false">
      <c r="B4" s="1" t="s">
        <v>38</v>
      </c>
      <c r="C4" s="15"/>
      <c r="D4" s="86"/>
      <c r="E4" s="86"/>
      <c r="F4" s="86"/>
      <c r="G4" s="86"/>
      <c r="H4" s="86"/>
      <c r="I4" s="86"/>
      <c r="J4" s="86"/>
      <c r="K4" s="86"/>
      <c r="L4" s="86"/>
      <c r="M4" s="86"/>
    </row>
    <row r="5" customFormat="false" ht="18" hidden="false" customHeight="false" outlineLevel="0" collapsed="false">
      <c r="B5" s="16" t="s">
        <v>39</v>
      </c>
      <c r="C5" s="15"/>
      <c r="D5" s="86"/>
      <c r="E5" s="86"/>
      <c r="F5" s="86"/>
      <c r="G5" s="86"/>
      <c r="H5" s="86"/>
      <c r="I5" s="86"/>
      <c r="J5" s="86"/>
      <c r="K5" s="86"/>
      <c r="L5" s="86"/>
      <c r="M5" s="86"/>
    </row>
    <row r="6" customFormat="false" ht="15" hidden="false" customHeight="false" outlineLevel="0" collapsed="false">
      <c r="B6" s="13" t="s">
        <v>129</v>
      </c>
      <c r="C6" s="13"/>
      <c r="D6" s="86"/>
      <c r="E6" s="86"/>
      <c r="F6" s="86"/>
      <c r="G6" s="86"/>
      <c r="H6" s="86"/>
      <c r="I6" s="86"/>
      <c r="J6" s="86"/>
      <c r="K6" s="86"/>
      <c r="L6" s="86"/>
      <c r="M6" s="86"/>
    </row>
    <row r="7" customFormat="false" ht="20.1" hidden="false" customHeight="true" outlineLevel="0" collapsed="false">
      <c r="B7" s="169" t="s">
        <v>251</v>
      </c>
      <c r="C7" s="169"/>
      <c r="D7" s="169"/>
      <c r="E7" s="169"/>
      <c r="F7" s="169"/>
      <c r="G7" s="169"/>
      <c r="H7" s="169"/>
      <c r="I7" s="18"/>
      <c r="J7" s="18"/>
      <c r="K7" s="18"/>
      <c r="L7" s="86"/>
      <c r="M7" s="86"/>
    </row>
    <row r="8" customFormat="false" ht="16.5" hidden="false" customHeight="false" outlineLevel="0" collapsed="false">
      <c r="B8" s="170"/>
      <c r="C8" s="170"/>
      <c r="D8" s="171"/>
      <c r="E8" s="171"/>
      <c r="F8" s="171"/>
      <c r="G8" s="171"/>
      <c r="H8" s="172"/>
      <c r="I8" s="171"/>
      <c r="J8" s="171"/>
      <c r="K8" s="171"/>
      <c r="L8" s="171"/>
    </row>
    <row r="9" s="86" customFormat="true" ht="60" hidden="false" customHeight="false" outlineLevel="0" collapsed="false">
      <c r="B9" s="173"/>
      <c r="C9" s="173" t="s">
        <v>252</v>
      </c>
      <c r="D9" s="173" t="s">
        <v>253</v>
      </c>
      <c r="E9" s="173" t="s">
        <v>254</v>
      </c>
      <c r="F9" s="173" t="s">
        <v>255</v>
      </c>
      <c r="G9" s="173" t="s">
        <v>256</v>
      </c>
      <c r="H9" s="173" t="s">
        <v>257</v>
      </c>
      <c r="I9" s="173" t="s">
        <v>258</v>
      </c>
      <c r="J9" s="174"/>
      <c r="K9" s="174"/>
      <c r="L9" s="174"/>
      <c r="M9" s="174"/>
      <c r="N9" s="174"/>
    </row>
    <row r="10" s="37" customFormat="true" ht="15" hidden="false" customHeight="false" outlineLevel="0" collapsed="false">
      <c r="B10" s="27" t="s">
        <v>47</v>
      </c>
      <c r="C10" s="175" t="n">
        <v>2515442</v>
      </c>
      <c r="D10" s="175" t="n">
        <v>1617901</v>
      </c>
      <c r="E10" s="176" t="n">
        <f aca="false">SUM(D10/C10)</f>
        <v>0.643187559085044</v>
      </c>
      <c r="F10" s="175" t="n">
        <v>596163</v>
      </c>
      <c r="G10" s="176" t="n">
        <f aca="false">SUM(F10/C10)</f>
        <v>0.237001290429276</v>
      </c>
      <c r="H10" s="175" t="n">
        <v>301378</v>
      </c>
      <c r="I10" s="177" t="n">
        <f aca="false">SUM(H10/C10)</f>
        <v>0.11981115048568</v>
      </c>
      <c r="J10" s="178"/>
      <c r="K10" s="178"/>
      <c r="L10" s="178"/>
      <c r="M10" s="178"/>
      <c r="N10" s="178"/>
    </row>
    <row r="11" s="37" customFormat="true" ht="15" hidden="false" customHeight="false" outlineLevel="0" collapsed="false">
      <c r="B11" s="27" t="s">
        <v>48</v>
      </c>
      <c r="C11" s="175" t="n">
        <v>6729764</v>
      </c>
      <c r="D11" s="175" t="n">
        <v>4501183</v>
      </c>
      <c r="E11" s="176" t="n">
        <f aca="false">SUM(D11/C11)</f>
        <v>0.66884707992732</v>
      </c>
      <c r="F11" s="175" t="n">
        <v>1491467</v>
      </c>
      <c r="G11" s="176" t="n">
        <f aca="false">SUM(F11/C11)</f>
        <v>0.221622481858205</v>
      </c>
      <c r="H11" s="175" t="n">
        <v>737114</v>
      </c>
      <c r="I11" s="177" t="n">
        <f aca="false">SUM(H11/C11)</f>
        <v>0.109530438214475</v>
      </c>
      <c r="J11" s="178"/>
      <c r="K11" s="178"/>
      <c r="L11" s="178"/>
      <c r="M11" s="178"/>
      <c r="N11" s="178"/>
    </row>
    <row r="12" s="37" customFormat="true" ht="12" hidden="false" customHeight="true" outlineLevel="0" collapsed="false">
      <c r="B12" s="27" t="s">
        <v>259</v>
      </c>
      <c r="C12" s="175" t="n">
        <v>4964833</v>
      </c>
      <c r="D12" s="175" t="n">
        <v>3324553</v>
      </c>
      <c r="E12" s="176" t="n">
        <f aca="false">SUM(D12/C12)</f>
        <v>0.669620307470563</v>
      </c>
      <c r="F12" s="175" t="n">
        <v>1129206</v>
      </c>
      <c r="G12" s="176" t="n">
        <f aca="false">SUM(F12/C12)</f>
        <v>0.227440882704413</v>
      </c>
      <c r="H12" s="175" t="n">
        <v>511074</v>
      </c>
      <c r="I12" s="177" t="n">
        <f aca="false">SUM(H12/C12)</f>
        <v>0.102938809825023</v>
      </c>
      <c r="J12" s="178"/>
      <c r="K12" s="178"/>
      <c r="L12" s="178"/>
      <c r="M12" s="178"/>
      <c r="N12" s="178"/>
    </row>
    <row r="13" s="37" customFormat="true" ht="15" hidden="false" customHeight="false" outlineLevel="0" collapsed="false">
      <c r="B13" s="27" t="s">
        <v>50</v>
      </c>
      <c r="C13" s="175" t="n">
        <v>4172174</v>
      </c>
      <c r="D13" s="175" t="n">
        <v>2819752</v>
      </c>
      <c r="E13" s="176" t="n">
        <f aca="false">SUM(D13/C13)</f>
        <v>0.675847172241618</v>
      </c>
      <c r="F13" s="175" t="n">
        <v>970957</v>
      </c>
      <c r="G13" s="176" t="n">
        <f aca="false">SUM(F13/C13)</f>
        <v>0.232722077267151</v>
      </c>
      <c r="H13" s="175" t="n">
        <v>381465</v>
      </c>
      <c r="I13" s="177" t="n">
        <f aca="false">SUM(H13/C13)</f>
        <v>0.0914307504912307</v>
      </c>
      <c r="J13" s="178"/>
      <c r="K13" s="178"/>
      <c r="L13" s="178"/>
      <c r="M13" s="178"/>
      <c r="N13" s="178"/>
    </row>
    <row r="14" s="37" customFormat="true" ht="15" hidden="false" customHeight="false" outlineLevel="0" collapsed="false">
      <c r="B14" s="27" t="s">
        <v>51</v>
      </c>
      <c r="C14" s="175" t="n">
        <v>5267308</v>
      </c>
      <c r="D14" s="175" t="n">
        <v>3540365</v>
      </c>
      <c r="E14" s="176" t="n">
        <f aca="false">SUM(D14/C14)</f>
        <v>0.672139354676051</v>
      </c>
      <c r="F14" s="175" t="n">
        <v>1214417</v>
      </c>
      <c r="G14" s="176" t="n">
        <f aca="false">SUM(F14/C14)</f>
        <v>0.230557430854623</v>
      </c>
      <c r="H14" s="175" t="n">
        <v>512526</v>
      </c>
      <c r="I14" s="177" t="n">
        <f aca="false">SUM(H14/C14)</f>
        <v>0.0973032144693267</v>
      </c>
      <c r="J14" s="178"/>
      <c r="K14" s="178"/>
      <c r="L14" s="178"/>
      <c r="M14" s="178"/>
      <c r="N14" s="178"/>
    </row>
    <row r="15" s="37" customFormat="true" ht="15" hidden="false" customHeight="false" outlineLevel="0" collapsed="false">
      <c r="B15" s="27" t="s">
        <v>52</v>
      </c>
      <c r="C15" s="175" t="n">
        <v>5388140</v>
      </c>
      <c r="D15" s="175" t="n">
        <v>3790644</v>
      </c>
      <c r="E15" s="176" t="n">
        <f aca="false">SUM(D15/C15)</f>
        <v>0.7035162412261</v>
      </c>
      <c r="F15" s="175" t="n">
        <v>1187940</v>
      </c>
      <c r="G15" s="176" t="n">
        <f aca="false">SUM(F15/C15)</f>
        <v>0.220473113170779</v>
      </c>
      <c r="H15" s="175" t="n">
        <v>409556</v>
      </c>
      <c r="I15" s="177" t="n">
        <f aca="false">SUM(H15/C15)</f>
        <v>0.0760106456031209</v>
      </c>
      <c r="J15" s="178"/>
      <c r="K15" s="178"/>
      <c r="L15" s="178"/>
      <c r="M15" s="178"/>
      <c r="N15" s="178"/>
    </row>
    <row r="16" s="37" customFormat="true" ht="15" hidden="false" customHeight="false" outlineLevel="0" collapsed="false">
      <c r="B16" s="27" t="s">
        <v>53</v>
      </c>
      <c r="C16" s="175" t="n">
        <v>7172091</v>
      </c>
      <c r="D16" s="175" t="n">
        <v>5078978</v>
      </c>
      <c r="E16" s="176" t="n">
        <f aca="false">SUM(D16/C16)</f>
        <v>0.708158610926716</v>
      </c>
      <c r="F16" s="175" t="n">
        <v>1499198</v>
      </c>
      <c r="G16" s="176" t="n">
        <f aca="false">SUM(F16/C16)</f>
        <v>0.209032205531135</v>
      </c>
      <c r="H16" s="175" t="n">
        <v>593915</v>
      </c>
      <c r="I16" s="177" t="n">
        <f aca="false">SUM(H16/C16)</f>
        <v>0.0828091835421497</v>
      </c>
      <c r="J16" s="178"/>
      <c r="K16" s="178"/>
      <c r="L16" s="178"/>
      <c r="M16" s="178"/>
      <c r="N16" s="178"/>
    </row>
    <row r="17" s="37" customFormat="true" ht="15" hidden="false" customHeight="false" outlineLevel="0" collapsed="false">
      <c r="B17" s="27" t="s">
        <v>54</v>
      </c>
      <c r="C17" s="175" t="n">
        <v>8000645</v>
      </c>
      <c r="D17" s="175" t="n">
        <v>5720436</v>
      </c>
      <c r="E17" s="176" t="n">
        <f aca="false">SUM(D17/C17)</f>
        <v>0.714996853378696</v>
      </c>
      <c r="F17" s="175" t="n">
        <v>1710768</v>
      </c>
      <c r="G17" s="176" t="n">
        <f aca="false">SUM(F17/C17)</f>
        <v>0.21382876005622</v>
      </c>
      <c r="H17" s="175" t="n">
        <v>569441</v>
      </c>
      <c r="I17" s="177" t="n">
        <f aca="false">SUM(H17/C17)</f>
        <v>0.0711743865650832</v>
      </c>
      <c r="J17" s="178"/>
      <c r="K17" s="178"/>
      <c r="L17" s="178"/>
      <c r="M17" s="178"/>
      <c r="N17" s="178"/>
    </row>
    <row r="18" s="37" customFormat="true" ht="15" hidden="false" customHeight="false" outlineLevel="0" collapsed="false">
      <c r="B18" s="27" t="s">
        <v>55</v>
      </c>
      <c r="C18" s="175" t="n">
        <v>4928434</v>
      </c>
      <c r="D18" s="175" t="n">
        <v>3393549</v>
      </c>
      <c r="E18" s="176" t="n">
        <f aca="false">SUM(D18/C18)</f>
        <v>0.688565373909846</v>
      </c>
      <c r="F18" s="175" t="n">
        <v>1115478</v>
      </c>
      <c r="G18" s="176" t="n">
        <f aca="false">SUM(F18/C18)</f>
        <v>0.226335180708517</v>
      </c>
      <c r="H18" s="175" t="n">
        <v>419407</v>
      </c>
      <c r="I18" s="177" t="n">
        <f aca="false">SUM(H18/C18)</f>
        <v>0.0850994453816364</v>
      </c>
      <c r="J18" s="178"/>
      <c r="K18" s="178"/>
      <c r="L18" s="178"/>
      <c r="M18" s="178"/>
      <c r="N18" s="178"/>
    </row>
    <row r="19" s="37" customFormat="true" ht="15" hidden="false" customHeight="false" outlineLevel="0" collapsed="false">
      <c r="B19" s="27" t="s">
        <v>260</v>
      </c>
      <c r="C19" s="175" t="n">
        <v>2903085</v>
      </c>
      <c r="D19" s="175" t="n">
        <v>1888849</v>
      </c>
      <c r="E19" s="176" t="n">
        <f aca="false">SUM(D19/C19)</f>
        <v>0.650635100246806</v>
      </c>
      <c r="F19" s="175" t="n">
        <v>652769</v>
      </c>
      <c r="G19" s="176" t="n">
        <f aca="false">SUM(F19/C19)</f>
        <v>0.224853560953262</v>
      </c>
      <c r="H19" s="175" t="n">
        <v>361467</v>
      </c>
      <c r="I19" s="177" t="n">
        <f aca="false">SUM(H19/C19)</f>
        <v>0.124511338799932</v>
      </c>
      <c r="J19" s="178"/>
      <c r="K19" s="178"/>
      <c r="L19" s="178"/>
      <c r="M19" s="178"/>
      <c r="N19" s="178"/>
    </row>
    <row r="20" s="37" customFormat="true" ht="15" hidden="false" customHeight="false" outlineLevel="0" collapsed="false">
      <c r="B20" s="27" t="s">
        <v>261</v>
      </c>
      <c r="C20" s="175" t="n">
        <v>49138831</v>
      </c>
      <c r="D20" s="175" t="n">
        <v>33787361</v>
      </c>
      <c r="E20" s="176" t="n">
        <f aca="false">SUM(D20/C20)</f>
        <v>0.68758984111771</v>
      </c>
      <c r="F20" s="175" t="n">
        <v>10915594</v>
      </c>
      <c r="G20" s="176" t="n">
        <f aca="false">SUM(F20/C20)</f>
        <v>0.222137844508348</v>
      </c>
      <c r="H20" s="175" t="n">
        <v>4435876</v>
      </c>
      <c r="I20" s="177" t="n">
        <f aca="false">SUM(H20/C20)</f>
        <v>0.0902723143739419</v>
      </c>
      <c r="J20" s="178"/>
      <c r="K20" s="178"/>
      <c r="L20" s="178"/>
      <c r="M20" s="178"/>
      <c r="N20" s="178"/>
    </row>
    <row r="21" s="37" customFormat="true" ht="15" hidden="false" customHeight="false" outlineLevel="0" collapsed="false">
      <c r="B21" s="27" t="s">
        <v>115</v>
      </c>
      <c r="C21" s="175" t="n">
        <v>52041916</v>
      </c>
      <c r="D21" s="175" t="n">
        <v>35676210</v>
      </c>
      <c r="E21" s="176" t="n">
        <f aca="false">SUM(D21/C21)</f>
        <v>0.685528372936923</v>
      </c>
      <c r="F21" s="175" t="n">
        <v>11568363</v>
      </c>
      <c r="G21" s="176" t="n">
        <f aca="false">SUM(F21/C21)</f>
        <v>0.222289336926027</v>
      </c>
      <c r="H21" s="175" t="n">
        <v>4797343</v>
      </c>
      <c r="I21" s="177" t="n">
        <f aca="false">SUM(H21/C21)</f>
        <v>0.0921822901370503</v>
      </c>
      <c r="J21" s="178"/>
      <c r="K21" s="178"/>
      <c r="L21" s="178"/>
      <c r="M21" s="178"/>
      <c r="N21" s="178"/>
    </row>
    <row r="22" customFormat="false" ht="15" hidden="false" customHeight="false" outlineLevel="0" collapsed="false">
      <c r="B22" s="179" t="s">
        <v>262</v>
      </c>
      <c r="C22" s="179"/>
      <c r="D22" s="179"/>
      <c r="E22" s="179"/>
      <c r="F22" s="180"/>
      <c r="G22" s="180"/>
      <c r="H22" s="180"/>
      <c r="I22" s="180"/>
      <c r="J22" s="180"/>
      <c r="K22" s="180"/>
      <c r="L22" s="180"/>
    </row>
    <row r="23" customFormat="false" ht="15" hidden="false" customHeight="false" outlineLevel="0" collapsed="false">
      <c r="B23" s="181"/>
      <c r="C23" s="182"/>
      <c r="D23" s="182"/>
      <c r="E23" s="182"/>
      <c r="F23" s="180"/>
      <c r="G23" s="180"/>
      <c r="H23" s="180"/>
      <c r="I23" s="180"/>
      <c r="J23" s="180"/>
      <c r="K23" s="180"/>
      <c r="L23" s="180"/>
    </row>
    <row r="24" customFormat="false" ht="15" hidden="false" customHeight="false" outlineLevel="0" collapsed="false">
      <c r="B24" s="181"/>
      <c r="C24" s="182"/>
      <c r="D24" s="182"/>
      <c r="E24" s="182"/>
      <c r="F24" s="180"/>
      <c r="G24" s="180"/>
      <c r="H24" s="180"/>
      <c r="I24" s="180"/>
      <c r="J24" s="180"/>
      <c r="K24" s="180"/>
      <c r="L24" s="180"/>
    </row>
    <row r="25" customFormat="false" ht="18.75" hidden="false" customHeight="false" outlineLevel="0" collapsed="false">
      <c r="A25" s="64"/>
      <c r="B25" s="14" t="s">
        <v>34</v>
      </c>
      <c r="C25" s="14"/>
      <c r="D25" s="86"/>
      <c r="E25" s="86"/>
      <c r="F25" s="86"/>
      <c r="G25" s="86"/>
      <c r="H25" s="86"/>
      <c r="I25" s="86"/>
      <c r="J25" s="86"/>
      <c r="K25" s="86"/>
      <c r="L25" s="86"/>
      <c r="M25" s="86"/>
    </row>
    <row r="26" customFormat="false" ht="18" hidden="false" customHeight="false" outlineLevel="0" collapsed="false">
      <c r="A26" s="13" t="s">
        <v>35</v>
      </c>
      <c r="B26" s="15" t="s">
        <v>263</v>
      </c>
      <c r="C26" s="15"/>
      <c r="D26" s="86"/>
      <c r="E26" s="86"/>
      <c r="F26" s="86"/>
      <c r="G26" s="86"/>
      <c r="H26" s="86"/>
      <c r="I26" s="86"/>
      <c r="J26" s="86"/>
      <c r="K26" s="86"/>
      <c r="L26" s="86"/>
      <c r="M26" s="86"/>
    </row>
    <row r="27" customFormat="false" ht="18" hidden="false" customHeight="false" outlineLevel="0" collapsed="false">
      <c r="B27" s="7" t="s">
        <v>250</v>
      </c>
      <c r="C27" s="15"/>
      <c r="D27" s="86"/>
      <c r="E27" s="86"/>
      <c r="F27" s="86"/>
      <c r="G27" s="86"/>
      <c r="H27" s="86"/>
      <c r="I27" s="86"/>
      <c r="J27" s="86"/>
      <c r="K27" s="86"/>
      <c r="L27" s="86"/>
      <c r="M27" s="86"/>
    </row>
    <row r="28" customFormat="false" ht="18" hidden="false" customHeight="false" outlineLevel="0" collapsed="false">
      <c r="B28" s="1" t="s">
        <v>38</v>
      </c>
      <c r="C28" s="15"/>
      <c r="D28" s="86"/>
      <c r="E28" s="86"/>
      <c r="F28" s="86"/>
      <c r="G28" s="86"/>
      <c r="H28" s="86"/>
      <c r="I28" s="86"/>
      <c r="J28" s="86"/>
      <c r="K28" s="86"/>
      <c r="L28" s="86"/>
      <c r="M28" s="86"/>
    </row>
    <row r="29" customFormat="false" ht="18" hidden="false" customHeight="false" outlineLevel="0" collapsed="false">
      <c r="B29" s="16" t="s">
        <v>39</v>
      </c>
      <c r="C29" s="15"/>
      <c r="D29" s="86"/>
      <c r="E29" s="86"/>
      <c r="F29" s="86"/>
      <c r="G29" s="86"/>
      <c r="H29" s="86"/>
      <c r="I29" s="86"/>
      <c r="J29" s="86"/>
      <c r="K29" s="86"/>
      <c r="L29" s="86"/>
      <c r="M29" s="86"/>
    </row>
    <row r="30" customFormat="false" ht="15" hidden="false" customHeight="false" outlineLevel="0" collapsed="false">
      <c r="B30" s="13" t="s">
        <v>129</v>
      </c>
      <c r="C30" s="13"/>
      <c r="D30" s="86"/>
      <c r="E30" s="86"/>
      <c r="F30" s="86"/>
      <c r="G30" s="86"/>
      <c r="H30" s="86"/>
      <c r="I30" s="86"/>
      <c r="J30" s="86"/>
      <c r="K30" s="86"/>
      <c r="L30" s="86"/>
      <c r="M30" s="86"/>
    </row>
    <row r="32" s="106" customFormat="true" ht="60" hidden="false" customHeight="false" outlineLevel="0" collapsed="false">
      <c r="B32" s="173"/>
      <c r="C32" s="173" t="s">
        <v>252</v>
      </c>
      <c r="D32" s="173" t="s">
        <v>253</v>
      </c>
      <c r="E32" s="173" t="s">
        <v>254</v>
      </c>
      <c r="F32" s="173" t="s">
        <v>255</v>
      </c>
      <c r="G32" s="173" t="s">
        <v>256</v>
      </c>
      <c r="H32" s="173" t="s">
        <v>257</v>
      </c>
      <c r="I32" s="173" t="s">
        <v>258</v>
      </c>
    </row>
    <row r="33" s="37" customFormat="true" ht="15" hidden="false" customHeight="false" outlineLevel="0" collapsed="false">
      <c r="B33" s="108" t="s">
        <v>51</v>
      </c>
      <c r="C33" s="175" t="n">
        <v>5267308</v>
      </c>
      <c r="D33" s="175" t="n">
        <v>3540365</v>
      </c>
      <c r="E33" s="176" t="n">
        <f aca="false">SUM(D33/C33)</f>
        <v>0.672139354676051</v>
      </c>
      <c r="F33" s="175" t="n">
        <v>1214417</v>
      </c>
      <c r="G33" s="176" t="n">
        <f aca="false">SUM(F33/C33)</f>
        <v>0.230557430854623</v>
      </c>
      <c r="H33" s="175" t="n">
        <v>512526</v>
      </c>
      <c r="I33" s="177" t="n">
        <f aca="false">SUM(H33/C33)</f>
        <v>0.0973032144693267</v>
      </c>
    </row>
    <row r="34" s="37" customFormat="true" ht="12.75" hidden="false" customHeight="true" outlineLevel="0" collapsed="false">
      <c r="B34" s="108" t="s">
        <v>264</v>
      </c>
      <c r="C34" s="175" t="n">
        <v>174871</v>
      </c>
      <c r="D34" s="175" t="n">
        <v>120164</v>
      </c>
      <c r="E34" s="176" t="n">
        <f aca="false">SUM(D34/C34)</f>
        <v>0.68715796215496</v>
      </c>
      <c r="F34" s="175" t="n">
        <v>40180</v>
      </c>
      <c r="G34" s="176" t="n">
        <f aca="false">SUM(F34/C34)</f>
        <v>0.229769372851988</v>
      </c>
      <c r="H34" s="175" t="n">
        <v>14527</v>
      </c>
      <c r="I34" s="177" t="n">
        <f aca="false">SUM(H34/C34)</f>
        <v>0.083072664993052</v>
      </c>
    </row>
    <row r="35" s="37" customFormat="true" ht="12.75" hidden="false" customHeight="true" outlineLevel="0" collapsed="false">
      <c r="B35" s="108" t="s">
        <v>220</v>
      </c>
      <c r="C35" s="175" t="n">
        <v>283173</v>
      </c>
      <c r="D35" s="175" t="n">
        <v>196429</v>
      </c>
      <c r="E35" s="176" t="n">
        <f aca="false">SUM(D35/C35)</f>
        <v>0.693671359910726</v>
      </c>
      <c r="F35" s="175" t="n">
        <v>62799</v>
      </c>
      <c r="G35" s="176" t="n">
        <f aca="false">SUM(F35/C35)</f>
        <v>0.221769024589209</v>
      </c>
      <c r="H35" s="175" t="n">
        <v>23945</v>
      </c>
      <c r="I35" s="177" t="n">
        <f aca="false">SUM(H35/C35)</f>
        <v>0.0845596155000653</v>
      </c>
    </row>
    <row r="36" s="37" customFormat="true" ht="12.75" hidden="false" customHeight="true" outlineLevel="0" collapsed="false">
      <c r="B36" s="108" t="s">
        <v>221</v>
      </c>
      <c r="C36" s="175" t="n">
        <v>806744</v>
      </c>
      <c r="D36" s="175" t="n">
        <v>553542</v>
      </c>
      <c r="E36" s="176" t="n">
        <f aca="false">SUM(D36/C36)</f>
        <v>0.686143311880844</v>
      </c>
      <c r="F36" s="175" t="n">
        <v>181044</v>
      </c>
      <c r="G36" s="176" t="n">
        <f aca="false">SUM(F36/C36)</f>
        <v>0.224413196751386</v>
      </c>
      <c r="H36" s="175" t="n">
        <v>72158</v>
      </c>
      <c r="I36" s="177" t="n">
        <f aca="false">SUM(H36/C36)</f>
        <v>0.0894434913677697</v>
      </c>
    </row>
    <row r="37" s="37" customFormat="true" ht="12.75" hidden="false" customHeight="true" outlineLevel="0" collapsed="false">
      <c r="B37" s="108" t="s">
        <v>265</v>
      </c>
      <c r="C37" s="175" t="n">
        <v>240636</v>
      </c>
      <c r="D37" s="175" t="n">
        <v>151728</v>
      </c>
      <c r="E37" s="176" t="n">
        <f aca="false">SUM(D37/C37)</f>
        <v>0.63052909789059</v>
      </c>
      <c r="F37" s="175" t="n">
        <v>58029</v>
      </c>
      <c r="G37" s="176" t="n">
        <f aca="false">SUM(F37/C37)</f>
        <v>0.241148456590036</v>
      </c>
      <c r="H37" s="175" t="n">
        <v>30879</v>
      </c>
      <c r="I37" s="177" t="n">
        <f aca="false">SUM(H37/C37)</f>
        <v>0.128322445519374</v>
      </c>
    </row>
    <row r="38" s="37" customFormat="true" ht="15" hidden="false" customHeight="false" outlineLevel="0" collapsed="false">
      <c r="B38" s="108" t="s">
        <v>266</v>
      </c>
      <c r="C38" s="175" t="n">
        <v>158325</v>
      </c>
      <c r="D38" s="175" t="n">
        <v>108673</v>
      </c>
      <c r="E38" s="176" t="n">
        <f aca="false">SUM(D38/C38)</f>
        <v>0.686391915363967</v>
      </c>
      <c r="F38" s="175" t="n">
        <v>34860</v>
      </c>
      <c r="G38" s="176" t="n">
        <f aca="false">SUM(F38/C38)</f>
        <v>0.220180009474183</v>
      </c>
      <c r="H38" s="175" t="n">
        <v>14792</v>
      </c>
      <c r="I38" s="177" t="n">
        <f aca="false">SUM(H38/C38)</f>
        <v>0.0934280751618506</v>
      </c>
    </row>
    <row r="39" s="37" customFormat="true" ht="15" hidden="false" customHeight="false" outlineLevel="0" collapsed="false">
      <c r="B39" s="108" t="s">
        <v>124</v>
      </c>
      <c r="C39" s="175" t="n">
        <v>505860</v>
      </c>
      <c r="D39" s="175" t="n">
        <v>353669</v>
      </c>
      <c r="E39" s="176" t="n">
        <f aca="false">SUM(D39/C39)</f>
        <v>0.699144031945598</v>
      </c>
      <c r="F39" s="175" t="n">
        <v>111074</v>
      </c>
      <c r="G39" s="176" t="n">
        <f aca="false">SUM(F39/C39)</f>
        <v>0.219574585853794</v>
      </c>
      <c r="H39" s="175" t="n">
        <v>41117</v>
      </c>
      <c r="I39" s="177" t="n">
        <f aca="false">SUM(H39/C39)</f>
        <v>0.0812813822006089</v>
      </c>
    </row>
    <row r="40" s="37" customFormat="true" ht="30" hidden="false" customHeight="false" outlineLevel="0" collapsed="false">
      <c r="B40" s="108" t="s">
        <v>125</v>
      </c>
      <c r="C40" s="175" t="n">
        <v>2555592</v>
      </c>
      <c r="D40" s="175" t="n">
        <v>1678338</v>
      </c>
      <c r="E40" s="176" t="n">
        <f aca="false">SUM(D40/C40)</f>
        <v>0.656731590958181</v>
      </c>
      <c r="F40" s="175" t="n">
        <v>605487</v>
      </c>
      <c r="G40" s="176" t="n">
        <f aca="false">SUM(F40/C40)</f>
        <v>0.236926316876872</v>
      </c>
      <c r="H40" s="175" t="n">
        <v>271767</v>
      </c>
      <c r="I40" s="177" t="n">
        <f aca="false">SUM(H40/C40)</f>
        <v>0.106342092164947</v>
      </c>
    </row>
    <row r="41" s="37" customFormat="true" ht="15" hidden="false" customHeight="false" outlineLevel="0" collapsed="false">
      <c r="B41" s="108" t="s">
        <v>222</v>
      </c>
      <c r="C41" s="175" t="n">
        <v>542107</v>
      </c>
      <c r="D41" s="175" t="n">
        <v>377822</v>
      </c>
      <c r="E41" s="176" t="n">
        <f aca="false">SUM(D41/C41)</f>
        <v>0.696950970933782</v>
      </c>
      <c r="F41" s="175" t="n">
        <v>120944</v>
      </c>
      <c r="G41" s="176" t="n">
        <f aca="false">SUM(F41/C41)</f>
        <v>0.223099867738288</v>
      </c>
      <c r="H41" s="175" t="n">
        <v>43341</v>
      </c>
      <c r="I41" s="177" t="n">
        <f aca="false">SUM(H41/C41)</f>
        <v>0.0799491613279297</v>
      </c>
    </row>
    <row r="42" customFormat="false" ht="15" hidden="false" customHeight="true" outlineLevel="0" collapsed="false">
      <c r="B42" s="183" t="s">
        <v>262</v>
      </c>
      <c r="C42" s="183"/>
      <c r="D42" s="183"/>
      <c r="E42" s="183"/>
    </row>
    <row r="43" customFormat="false" ht="15.75" hidden="false" customHeight="false" outlineLevel="0" collapsed="false">
      <c r="B43" s="184"/>
    </row>
  </sheetData>
  <mergeCells count="5">
    <mergeCell ref="B7:H7"/>
    <mergeCell ref="D8:G8"/>
    <mergeCell ref="I8:L8"/>
    <mergeCell ref="B22:E22"/>
    <mergeCell ref="B42:E42"/>
  </mergeCells>
  <hyperlinks>
    <hyperlink ref="A2" location="'Table of contents'!A1" display="Back"/>
    <hyperlink ref="B6" r:id="rId1" display="http://www.statistics.gov.uk/"/>
    <hyperlink ref="A26" location="'Table of contents'!A1" display="Back"/>
    <hyperlink ref="B30" r:id="rId2" display="http://www.statistics.gov.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11.99"/>
    <col collapsed="false" customWidth="true" hidden="false" outlineLevel="0" max="2" min="2" style="7" width="40.13"/>
    <col collapsed="false" customWidth="true" hidden="false" outlineLevel="0" max="3" min="3" style="7" width="15.7"/>
    <col collapsed="false" customWidth="true" hidden="false" outlineLevel="0" max="4" min="4" style="7" width="19.7"/>
    <col collapsed="false" customWidth="true" hidden="false" outlineLevel="0" max="5" min="5" style="7" width="18.56"/>
    <col collapsed="false" customWidth="true" hidden="false" outlineLevel="0" max="6" min="6" style="7" width="23.56"/>
    <col collapsed="false" customWidth="true" hidden="false" outlineLevel="0" max="7" min="7" style="7" width="20.85"/>
    <col collapsed="false" customWidth="false" hidden="false" outlineLevel="0" max="257" min="8" style="7" width="9.14"/>
  </cols>
  <sheetData>
    <row r="1" customFormat="false" ht="18.75" hidden="false" customHeight="false" outlineLevel="0" collapsed="false">
      <c r="A1" s="64"/>
      <c r="B1" s="14" t="s">
        <v>34</v>
      </c>
      <c r="C1" s="86"/>
      <c r="D1" s="86"/>
      <c r="E1" s="86"/>
      <c r="F1" s="86"/>
      <c r="G1" s="86"/>
      <c r="H1" s="86"/>
      <c r="I1" s="86"/>
      <c r="J1" s="86"/>
      <c r="K1" s="86"/>
      <c r="L1" s="86"/>
    </row>
    <row r="2" customFormat="false" ht="18" hidden="false" customHeight="false" outlineLevel="0" collapsed="false">
      <c r="A2" s="13" t="s">
        <v>35</v>
      </c>
      <c r="B2" s="15" t="s">
        <v>267</v>
      </c>
      <c r="C2" s="86"/>
      <c r="D2" s="86"/>
      <c r="E2" s="86"/>
      <c r="F2" s="86"/>
      <c r="G2" s="86"/>
      <c r="H2" s="86"/>
      <c r="I2" s="86"/>
      <c r="J2" s="86"/>
      <c r="K2" s="86"/>
      <c r="L2" s="86"/>
    </row>
    <row r="3" customFormat="false" ht="15" hidden="false" customHeight="false" outlineLevel="0" collapsed="false">
      <c r="B3" s="7" t="s">
        <v>250</v>
      </c>
      <c r="C3" s="86"/>
      <c r="D3" s="86"/>
      <c r="E3" s="86"/>
      <c r="F3" s="86"/>
      <c r="G3" s="86"/>
      <c r="H3" s="86"/>
      <c r="I3" s="86"/>
      <c r="J3" s="86"/>
      <c r="K3" s="86"/>
      <c r="L3" s="86"/>
    </row>
    <row r="4" customFormat="false" ht="15" hidden="false" customHeight="false" outlineLevel="0" collapsed="false">
      <c r="B4" s="1" t="s">
        <v>38</v>
      </c>
      <c r="C4" s="86"/>
      <c r="D4" s="86"/>
      <c r="E4" s="86"/>
      <c r="F4" s="86"/>
      <c r="G4" s="86"/>
      <c r="H4" s="86"/>
      <c r="I4" s="86"/>
      <c r="J4" s="86"/>
      <c r="K4" s="86"/>
      <c r="L4" s="86"/>
    </row>
    <row r="5" customFormat="false" ht="15" hidden="false" customHeight="false" outlineLevel="0" collapsed="false">
      <c r="B5" s="16" t="s">
        <v>39</v>
      </c>
      <c r="C5" s="86"/>
      <c r="D5" s="86"/>
      <c r="E5" s="86"/>
      <c r="F5" s="86"/>
      <c r="G5" s="86"/>
      <c r="H5" s="86"/>
      <c r="I5" s="86"/>
      <c r="J5" s="86"/>
      <c r="K5" s="86"/>
      <c r="L5" s="86"/>
    </row>
    <row r="6" customFormat="false" ht="15" hidden="false" customHeight="false" outlineLevel="0" collapsed="false">
      <c r="B6" s="13" t="s">
        <v>129</v>
      </c>
      <c r="C6" s="86"/>
      <c r="D6" s="86"/>
      <c r="E6" s="86"/>
      <c r="F6" s="86"/>
      <c r="G6" s="86"/>
      <c r="H6" s="86"/>
      <c r="I6" s="86"/>
      <c r="J6" s="86"/>
      <c r="K6" s="86"/>
      <c r="L6" s="86"/>
    </row>
    <row r="7" customFormat="false" ht="20.1" hidden="false" customHeight="true" outlineLevel="0" collapsed="false">
      <c r="B7" s="105" t="s">
        <v>268</v>
      </c>
      <c r="C7" s="105"/>
      <c r="D7" s="105"/>
      <c r="E7" s="105"/>
      <c r="F7" s="105"/>
      <c r="G7" s="105"/>
      <c r="H7" s="105"/>
      <c r="I7" s="18"/>
      <c r="J7" s="18"/>
      <c r="K7" s="182"/>
      <c r="L7" s="182"/>
    </row>
    <row r="8" customFormat="false" ht="20.1" hidden="false" customHeight="true" outlineLevel="0" collapsed="false">
      <c r="B8" s="105"/>
      <c r="C8" s="105"/>
      <c r="D8" s="105"/>
      <c r="E8" s="105"/>
      <c r="F8" s="105"/>
      <c r="G8" s="105"/>
      <c r="H8" s="105"/>
      <c r="I8" s="18"/>
      <c r="J8" s="18"/>
      <c r="K8" s="182"/>
      <c r="L8" s="182"/>
    </row>
    <row r="9" customFormat="false" ht="13.5" hidden="false" customHeight="true" outlineLevel="0" collapsed="false">
      <c r="B9" s="185"/>
      <c r="C9" s="18"/>
      <c r="D9" s="18"/>
      <c r="E9" s="18"/>
      <c r="F9" s="18"/>
      <c r="G9" s="18"/>
      <c r="H9" s="18"/>
      <c r="I9" s="18"/>
      <c r="J9" s="18"/>
      <c r="K9" s="86"/>
      <c r="L9" s="86"/>
    </row>
    <row r="10" s="86" customFormat="true" ht="58.5" hidden="false" customHeight="true" outlineLevel="0" collapsed="false">
      <c r="B10" s="173" t="s">
        <v>99</v>
      </c>
      <c r="C10" s="173" t="s">
        <v>252</v>
      </c>
      <c r="D10" s="173" t="s">
        <v>269</v>
      </c>
      <c r="E10" s="173" t="s">
        <v>270</v>
      </c>
      <c r="F10" s="173" t="s">
        <v>271</v>
      </c>
      <c r="G10" s="173" t="s">
        <v>272</v>
      </c>
      <c r="H10" s="186"/>
    </row>
    <row r="11" customFormat="false" ht="15" hidden="false" customHeight="false" outlineLevel="0" collapsed="false">
      <c r="B11" s="54" t="s">
        <v>47</v>
      </c>
      <c r="C11" s="82" t="n">
        <v>2515442</v>
      </c>
      <c r="D11" s="82" t="n">
        <v>571692</v>
      </c>
      <c r="E11" s="187" t="n">
        <f aca="false">D11/C11</f>
        <v>0.227272980255557</v>
      </c>
      <c r="F11" s="82" t="n">
        <v>275183</v>
      </c>
      <c r="G11" s="188" t="n">
        <f aca="false">F11/C11</f>
        <v>0.109397473684545</v>
      </c>
      <c r="H11" s="189"/>
    </row>
    <row r="12" customFormat="false" ht="15" hidden="false" customHeight="false" outlineLevel="0" collapsed="false">
      <c r="B12" s="54" t="s">
        <v>48</v>
      </c>
      <c r="C12" s="82" t="n">
        <v>6729764</v>
      </c>
      <c r="D12" s="82" t="n">
        <v>1394609</v>
      </c>
      <c r="E12" s="187" t="n">
        <f aca="false">D12/C12</f>
        <v>0.207230000933168</v>
      </c>
      <c r="F12" s="82" t="n">
        <v>670148</v>
      </c>
      <c r="G12" s="188" t="n">
        <f aca="false">F12/C12</f>
        <v>0.0995797178028828</v>
      </c>
      <c r="H12" s="189"/>
    </row>
    <row r="13" customFormat="false" ht="15" hidden="false" customHeight="false" outlineLevel="0" collapsed="false">
      <c r="B13" s="54" t="s">
        <v>259</v>
      </c>
      <c r="C13" s="82" t="n">
        <v>4964833</v>
      </c>
      <c r="D13" s="82" t="n">
        <v>967284</v>
      </c>
      <c r="E13" s="187" t="n">
        <f aca="false">D13/C13</f>
        <v>0.19482709690336</v>
      </c>
      <c r="F13" s="82" t="n">
        <v>440037</v>
      </c>
      <c r="G13" s="188" t="n">
        <f aca="false">F13/C13</f>
        <v>0.0886307756977929</v>
      </c>
      <c r="H13" s="189"/>
    </row>
    <row r="14" customFormat="false" ht="15" hidden="false" customHeight="false" outlineLevel="0" collapsed="false">
      <c r="B14" s="54" t="s">
        <v>50</v>
      </c>
      <c r="C14" s="82" t="n">
        <v>4172174</v>
      </c>
      <c r="D14" s="82" t="n">
        <v>768266</v>
      </c>
      <c r="E14" s="187" t="n">
        <f aca="false">D14/C14</f>
        <v>0.184140450518123</v>
      </c>
      <c r="F14" s="82" t="n">
        <v>351098</v>
      </c>
      <c r="G14" s="188" t="n">
        <f aca="false">F14/C14</f>
        <v>0.0841522908680223</v>
      </c>
      <c r="H14" s="189"/>
    </row>
    <row r="15" customFormat="false" ht="15" hidden="false" customHeight="false" outlineLevel="0" collapsed="false">
      <c r="B15" s="54" t="s">
        <v>51</v>
      </c>
      <c r="C15" s="82" t="n">
        <v>5267308</v>
      </c>
      <c r="D15" s="82" t="n">
        <v>993458</v>
      </c>
      <c r="E15" s="187" t="n">
        <f aca="false">D15/C15</f>
        <v>0.1886082985844</v>
      </c>
      <c r="F15" s="82" t="n">
        <v>452647</v>
      </c>
      <c r="G15" s="188" t="n">
        <f aca="false">F15/C15</f>
        <v>0.0859351684010124</v>
      </c>
      <c r="H15" s="189"/>
    </row>
    <row r="16" customFormat="false" ht="15" hidden="false" customHeight="false" outlineLevel="0" collapsed="false">
      <c r="B16" s="54" t="s">
        <v>52</v>
      </c>
      <c r="C16" s="82" t="n">
        <v>5388140</v>
      </c>
      <c r="D16" s="82" t="n">
        <v>873168</v>
      </c>
      <c r="E16" s="187" t="n">
        <f aca="false">D16/C16</f>
        <v>0.162053695709466</v>
      </c>
      <c r="F16" s="82" t="n">
        <v>374502</v>
      </c>
      <c r="G16" s="188" t="n">
        <f aca="false">F16/C16</f>
        <v>0.0695048755229077</v>
      </c>
      <c r="H16" s="189"/>
    </row>
    <row r="17" customFormat="false" ht="15" hidden="false" customHeight="false" outlineLevel="0" collapsed="false">
      <c r="B17" s="54" t="s">
        <v>53</v>
      </c>
      <c r="C17" s="82" t="n">
        <v>7172091</v>
      </c>
      <c r="D17" s="82" t="n">
        <v>1111284</v>
      </c>
      <c r="E17" s="187" t="n">
        <f aca="false">D17/C17</f>
        <v>0.154945607912671</v>
      </c>
      <c r="F17" s="82" t="n">
        <v>556102</v>
      </c>
      <c r="G17" s="188" t="n">
        <f aca="false">F17/C17</f>
        <v>0.0775369414582163</v>
      </c>
      <c r="H17" s="189"/>
    </row>
    <row r="18" customFormat="false" ht="15" hidden="false" customHeight="false" outlineLevel="0" collapsed="false">
      <c r="B18" s="54" t="s">
        <v>54</v>
      </c>
      <c r="C18" s="82" t="n">
        <v>8000645</v>
      </c>
      <c r="D18" s="82" t="n">
        <v>1237399</v>
      </c>
      <c r="E18" s="187" t="n">
        <f aca="false">D18/C18</f>
        <v>0.154662405343569</v>
      </c>
      <c r="F18" s="82" t="n">
        <v>521137</v>
      </c>
      <c r="G18" s="188" t="n">
        <f aca="false">F18/C18</f>
        <v>0.065136873339587</v>
      </c>
      <c r="H18" s="189"/>
    </row>
    <row r="19" customFormat="false" ht="15" hidden="false" customHeight="false" outlineLevel="0" collapsed="false">
      <c r="B19" s="54" t="s">
        <v>55</v>
      </c>
      <c r="C19" s="82" t="n">
        <v>4928434</v>
      </c>
      <c r="D19" s="82" t="n">
        <v>892034</v>
      </c>
      <c r="E19" s="187" t="n">
        <f aca="false">D19/C19</f>
        <v>0.180997452740566</v>
      </c>
      <c r="F19" s="82" t="n">
        <v>373151</v>
      </c>
      <c r="G19" s="188" t="n">
        <f aca="false">F19/C19</f>
        <v>0.0757139083124579</v>
      </c>
      <c r="H19" s="189"/>
    </row>
    <row r="20" customFormat="false" ht="15" hidden="false" customHeight="false" outlineLevel="0" collapsed="false">
      <c r="B20" s="54" t="s">
        <v>260</v>
      </c>
      <c r="C20" s="82" t="n">
        <v>2903085</v>
      </c>
      <c r="D20" s="82" t="n">
        <v>675662</v>
      </c>
      <c r="E20" s="187" t="n">
        <f aca="false">D20/C20</f>
        <v>0.232739310078761</v>
      </c>
      <c r="F20" s="82" t="n">
        <v>318567</v>
      </c>
      <c r="G20" s="188" t="n">
        <f aca="false">F20/C20</f>
        <v>0.109733955430172</v>
      </c>
      <c r="H20" s="189"/>
    </row>
    <row r="21" customFormat="false" ht="15" hidden="false" customHeight="false" outlineLevel="0" collapsed="false">
      <c r="B21" s="54" t="s">
        <v>261</v>
      </c>
      <c r="C21" s="82" t="n">
        <v>49138831</v>
      </c>
      <c r="D21" s="82" t="n">
        <v>8809194</v>
      </c>
      <c r="E21" s="187" t="n">
        <f aca="false">D21/C21</f>
        <v>0.179271541889143</v>
      </c>
      <c r="F21" s="82" t="n">
        <v>4014005</v>
      </c>
      <c r="G21" s="188" t="n">
        <f aca="false">F21/C21</f>
        <v>0.081687026701958</v>
      </c>
      <c r="H21" s="189"/>
    </row>
    <row r="22" customFormat="false" ht="15" hidden="false" customHeight="false" outlineLevel="0" collapsed="false">
      <c r="B22" s="54" t="s">
        <v>115</v>
      </c>
      <c r="C22" s="82" t="n">
        <v>52041916</v>
      </c>
      <c r="D22" s="82" t="n">
        <v>9484856</v>
      </c>
      <c r="E22" s="187" t="n">
        <f aca="false">D22/C22</f>
        <v>0.182254166045693</v>
      </c>
      <c r="F22" s="82" t="n">
        <v>4332572</v>
      </c>
      <c r="G22" s="188" t="n">
        <f aca="false">F22/C22</f>
        <v>0.0832515851261126</v>
      </c>
      <c r="H22" s="189"/>
    </row>
    <row r="23" customFormat="false" ht="15" hidden="false" customHeight="true" outlineLevel="0" collapsed="false">
      <c r="B23" s="190" t="s">
        <v>262</v>
      </c>
      <c r="C23" s="190"/>
      <c r="D23" s="190"/>
      <c r="E23" s="191"/>
    </row>
    <row r="24" customFormat="false" ht="27" hidden="false" customHeight="true" outlineLevel="0" collapsed="false">
      <c r="B24" s="192" t="s">
        <v>273</v>
      </c>
      <c r="C24" s="192"/>
      <c r="D24" s="192"/>
      <c r="E24" s="192"/>
    </row>
    <row r="25" customFormat="false" ht="15" hidden="false" customHeight="true" outlineLevel="0" collapsed="false">
      <c r="B25" s="190" t="s">
        <v>274</v>
      </c>
      <c r="C25" s="190"/>
      <c r="D25" s="190"/>
      <c r="E25" s="191"/>
    </row>
    <row r="26" customFormat="false" ht="15" hidden="false" customHeight="false" outlineLevel="0" collapsed="false">
      <c r="B26" s="193"/>
      <c r="C26" s="18"/>
      <c r="D26" s="18"/>
      <c r="E26" s="194"/>
    </row>
    <row r="27" customFormat="false" ht="18.75" hidden="false" customHeight="false" outlineLevel="0" collapsed="false">
      <c r="A27" s="64"/>
      <c r="B27" s="14" t="s">
        <v>34</v>
      </c>
      <c r="C27" s="18"/>
      <c r="D27" s="18"/>
      <c r="E27" s="194"/>
    </row>
    <row r="28" customFormat="false" ht="18" hidden="false" customHeight="false" outlineLevel="0" collapsed="false">
      <c r="A28" s="13" t="s">
        <v>35</v>
      </c>
      <c r="B28" s="15" t="s">
        <v>275</v>
      </c>
      <c r="C28" s="18"/>
      <c r="D28" s="18"/>
      <c r="E28" s="194"/>
    </row>
    <row r="29" customFormat="false" ht="15" hidden="false" customHeight="false" outlineLevel="0" collapsed="false">
      <c r="B29" s="7" t="s">
        <v>250</v>
      </c>
      <c r="C29" s="194"/>
      <c r="D29" s="194"/>
      <c r="E29" s="194"/>
    </row>
    <row r="30" customFormat="false" ht="15" hidden="false" customHeight="false" outlineLevel="0" collapsed="false">
      <c r="B30" s="1" t="s">
        <v>38</v>
      </c>
      <c r="C30" s="194"/>
      <c r="D30" s="194"/>
      <c r="E30" s="194"/>
    </row>
    <row r="31" customFormat="false" ht="15" hidden="false" customHeight="false" outlineLevel="0" collapsed="false">
      <c r="B31" s="16" t="s">
        <v>39</v>
      </c>
      <c r="C31" s="194"/>
      <c r="D31" s="194"/>
      <c r="E31" s="194"/>
    </row>
    <row r="32" customFormat="false" ht="15" hidden="false" customHeight="false" outlineLevel="0" collapsed="false">
      <c r="B32" s="13" t="s">
        <v>129</v>
      </c>
    </row>
    <row r="33" customFormat="false" ht="18" hidden="false" customHeight="false" outlineLevel="0" collapsed="false">
      <c r="B33" s="195"/>
      <c r="C33" s="195"/>
      <c r="D33" s="195"/>
      <c r="E33" s="195"/>
      <c r="F33" s="195"/>
      <c r="G33" s="195"/>
      <c r="H33" s="195"/>
      <c r="I33" s="195"/>
      <c r="J33" s="195"/>
      <c r="K33" s="195"/>
      <c r="L33" s="195"/>
      <c r="M33" s="195"/>
      <c r="N33" s="195"/>
    </row>
    <row r="34" customFormat="false" ht="75" hidden="false" customHeight="false" outlineLevel="0" collapsed="false">
      <c r="B34" s="173"/>
      <c r="C34" s="173" t="s">
        <v>252</v>
      </c>
      <c r="D34" s="173" t="s">
        <v>269</v>
      </c>
      <c r="E34" s="173" t="s">
        <v>270</v>
      </c>
      <c r="F34" s="173" t="s">
        <v>271</v>
      </c>
      <c r="G34" s="173" t="s">
        <v>272</v>
      </c>
    </row>
    <row r="35" customFormat="false" ht="15" hidden="false" customHeight="false" outlineLevel="0" collapsed="false">
      <c r="B35" s="81" t="s">
        <v>51</v>
      </c>
      <c r="C35" s="82" t="n">
        <v>5267308</v>
      </c>
      <c r="D35" s="82" t="n">
        <v>993458</v>
      </c>
      <c r="E35" s="196" t="n">
        <f aca="false">SUM(D35/C35)</f>
        <v>0.1886082985844</v>
      </c>
      <c r="F35" s="82" t="n">
        <v>452647</v>
      </c>
      <c r="G35" s="197" t="n">
        <f aca="false">SUM(F35/C35)</f>
        <v>0.0859351684010124</v>
      </c>
    </row>
    <row r="36" customFormat="false" ht="15" hidden="false" customHeight="false" outlineLevel="0" collapsed="false">
      <c r="B36" s="81" t="s">
        <v>264</v>
      </c>
      <c r="C36" s="82" t="n">
        <v>174871</v>
      </c>
      <c r="D36" s="82" t="n">
        <v>31435</v>
      </c>
      <c r="E36" s="196" t="n">
        <f aca="false">SUM(D36/C36)</f>
        <v>0.179761081025442</v>
      </c>
      <c r="F36" s="82" t="n">
        <v>13140</v>
      </c>
      <c r="G36" s="197" t="n">
        <f aca="false">SUM(F36/C36)</f>
        <v>0.0751411040138159</v>
      </c>
    </row>
    <row r="37" customFormat="false" ht="15" hidden="false" customHeight="false" outlineLevel="0" collapsed="false">
      <c r="B37" s="81" t="s">
        <v>220</v>
      </c>
      <c r="C37" s="82" t="n">
        <v>283173</v>
      </c>
      <c r="D37" s="82" t="n">
        <v>50793</v>
      </c>
      <c r="E37" s="196" t="n">
        <f aca="false">SUM(D37/C37)</f>
        <v>0.179370914599909</v>
      </c>
      <c r="F37" s="82" t="n">
        <v>21290</v>
      </c>
      <c r="G37" s="197" t="n">
        <f aca="false">SUM(F37/C37)</f>
        <v>0.0751837216118768</v>
      </c>
    </row>
    <row r="38" customFormat="false" ht="15" hidden="false" customHeight="false" outlineLevel="0" collapsed="false">
      <c r="B38" s="81" t="s">
        <v>221</v>
      </c>
      <c r="C38" s="82" t="n">
        <v>806744</v>
      </c>
      <c r="D38" s="82" t="n">
        <v>148004</v>
      </c>
      <c r="E38" s="196" t="n">
        <f aca="false">SUM(D38/C38)</f>
        <v>0.18345844530607</v>
      </c>
      <c r="F38" s="82" t="n">
        <v>67118</v>
      </c>
      <c r="G38" s="197" t="n">
        <f aca="false">SUM(F38/C38)</f>
        <v>0.0831961564015351</v>
      </c>
    </row>
    <row r="39" customFormat="false" ht="15" hidden="false" customHeight="false" outlineLevel="0" collapsed="false">
      <c r="B39" s="81" t="s">
        <v>265</v>
      </c>
      <c r="C39" s="82" t="n">
        <v>240636</v>
      </c>
      <c r="D39" s="82" t="n">
        <v>57522</v>
      </c>
      <c r="E39" s="196" t="n">
        <f aca="false">SUM(D39/C39)</f>
        <v>0.239041539919214</v>
      </c>
      <c r="F39" s="82" t="n">
        <v>28640</v>
      </c>
      <c r="G39" s="197" t="n">
        <f aca="false">SUM(F39/C39)</f>
        <v>0.119017935803454</v>
      </c>
    </row>
    <row r="40" customFormat="false" ht="15" hidden="false" customHeight="false" outlineLevel="0" collapsed="false">
      <c r="B40" s="81" t="s">
        <v>266</v>
      </c>
      <c r="C40" s="82" t="n">
        <v>158325</v>
      </c>
      <c r="D40" s="82" t="n">
        <v>28446</v>
      </c>
      <c r="E40" s="196" t="n">
        <f aca="false">SUM(D40/C40)</f>
        <v>0.179668403600189</v>
      </c>
      <c r="F40" s="82" t="n">
        <v>14711</v>
      </c>
      <c r="G40" s="197" t="n">
        <f aca="false">SUM(F40/C40)</f>
        <v>0.0929164692878573</v>
      </c>
    </row>
    <row r="41" customFormat="false" ht="15" hidden="false" customHeight="false" outlineLevel="0" collapsed="false">
      <c r="B41" s="81" t="s">
        <v>124</v>
      </c>
      <c r="C41" s="82" t="n">
        <v>505860</v>
      </c>
      <c r="D41" s="82" t="n">
        <v>84795</v>
      </c>
      <c r="E41" s="196" t="n">
        <f aca="false">SUM(D41/C41)</f>
        <v>0.167625429960859</v>
      </c>
      <c r="F41" s="82" t="n">
        <v>36532</v>
      </c>
      <c r="G41" s="197" t="n">
        <f aca="false">SUM(F41/C41)</f>
        <v>0.0722176096153086</v>
      </c>
    </row>
    <row r="42" customFormat="false" ht="15" hidden="false" customHeight="false" outlineLevel="0" collapsed="false">
      <c r="B42" s="81" t="s">
        <v>125</v>
      </c>
      <c r="C42" s="82" t="n">
        <v>2555592</v>
      </c>
      <c r="D42" s="82" t="n">
        <v>502030</v>
      </c>
      <c r="E42" s="196" t="n">
        <f aca="false">SUM(D42/C42)</f>
        <v>0.196443720280859</v>
      </c>
      <c r="F42" s="82" t="n">
        <v>232180</v>
      </c>
      <c r="G42" s="197" t="n">
        <f aca="false">SUM(F42/C42)</f>
        <v>0.090851747853335</v>
      </c>
    </row>
    <row r="43" customFormat="false" ht="15" hidden="false" customHeight="false" outlineLevel="0" collapsed="false">
      <c r="B43" s="81" t="s">
        <v>222</v>
      </c>
      <c r="C43" s="82" t="n">
        <v>542107</v>
      </c>
      <c r="D43" s="82" t="n">
        <v>90433</v>
      </c>
      <c r="E43" s="196" t="n">
        <f aca="false">SUM(D43/C43)</f>
        <v>0.166817620875584</v>
      </c>
      <c r="F43" s="82" t="n">
        <v>39036</v>
      </c>
      <c r="G43" s="197" t="n">
        <f aca="false">SUM(F43/C43)</f>
        <v>0.0720079246348046</v>
      </c>
    </row>
    <row r="44" customFormat="false" ht="15" hidden="false" customHeight="true" outlineLevel="0" collapsed="false">
      <c r="B44" s="190" t="s">
        <v>262</v>
      </c>
      <c r="C44" s="190"/>
      <c r="D44" s="190"/>
      <c r="E44" s="62"/>
    </row>
    <row r="45" customFormat="false" ht="15" hidden="false" customHeight="true" outlineLevel="0" collapsed="false">
      <c r="B45" s="190" t="s">
        <v>273</v>
      </c>
      <c r="C45" s="190"/>
      <c r="D45" s="190"/>
      <c r="E45" s="190"/>
    </row>
    <row r="46" customFormat="false" ht="15" hidden="false" customHeight="true" outlineLevel="0" collapsed="false">
      <c r="B46" s="190" t="s">
        <v>274</v>
      </c>
      <c r="C46" s="190"/>
      <c r="D46" s="190"/>
      <c r="E46" s="62"/>
    </row>
  </sheetData>
  <mergeCells count="8">
    <mergeCell ref="B7:H8"/>
    <mergeCell ref="B23:D23"/>
    <mergeCell ref="B24:E24"/>
    <mergeCell ref="B25:D25"/>
    <mergeCell ref="B33:N33"/>
    <mergeCell ref="B44:D44"/>
    <mergeCell ref="B45:E45"/>
    <mergeCell ref="B46:D46"/>
  </mergeCells>
  <hyperlinks>
    <hyperlink ref="A2" location="'Table of contents'!A1" display="Back"/>
    <hyperlink ref="B6" r:id="rId1" display="http://www.statistics.gov.uk/"/>
    <hyperlink ref="A28" location="'Table of contents'!A1" display="Back"/>
    <hyperlink ref="B32" r:id="rId2" display="http://www.statistics.gov.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10:30:47Z</dcterms:created>
  <dc:creator>Katy Gunstone</dc:creator>
  <dc:description/>
  <dc:language>en-US</dc:language>
  <cp:lastModifiedBy> </cp:lastModifiedBy>
  <cp:lastPrinted>2007-10-11T08:15:36Z</cp:lastPrinted>
  <dcterms:modified xsi:type="dcterms:W3CDTF">2009-07-08T14:55:47Z</dcterms:modified>
  <cp:revision>0</cp:revision>
  <dc:subject/>
  <dc:title/>
</cp:coreProperties>
</file>